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5.xml" ContentType="application/vnd.openxmlformats-officedocument.spreadsheetml.comments+xml"/>
  <Override PartName="/xl/comments6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K$60</definedName>
    <definedName function="false" hidden="false" localSheetId="69" name="_xlnm.Print_Area" vbProcedure="false">Table10s2!$A$1:$L$60</definedName>
    <definedName function="false" hidden="false" localSheetId="70" name="_xlnm.Print_Area" vbProcedure="false">'Table10s2.2'!$A$1:$K$60</definedName>
    <definedName function="false" hidden="false" localSheetId="71" name="_xlnm.Print_Area" vbProcedure="false">Table10s3!$A$1:$L$60</definedName>
    <definedName function="false" hidden="false" localSheetId="72" name="_xlnm.Print_Area" vbProcedure="false">'Table10s3.2'!$A$1:$K$60</definedName>
    <definedName function="false" hidden="false" localSheetId="73" name="_xlnm.Print_Area" vbProcedure="false">Table10s4!$A$1:$L$37</definedName>
    <definedName function="false" hidden="false" localSheetId="74" name="_xlnm.Print_Area" vbProcedure="false">'Table10s4.2'!$A$1:$K$37</definedName>
    <definedName function="false" hidden="false" localSheetId="75" name="_xlnm.Print_Area" vbProcedure="false">Table10s5!$A$1:$L$36</definedName>
    <definedName function="false" hidden="false" localSheetId="76" name="_xlnm.Print_Area" vbProcedure="false">'Table10s5.2'!$A$1:$K$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3</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6</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9</definedName>
    <definedName function="false" hidden="false" localSheetId="64" name="Sheet56Range2" vbProcedure="false">'Table8(b).3'!$A$34:$H$3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1:$H$32</definedName>
    <definedName function="false" hidden="false" localSheetId="64" name="Sheet56Range6" vbProcedure="false">'Table8(b).3'!$A$34:$H$35</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J$57</definedName>
    <definedName function="false" hidden="false" localSheetId="68" name="Sheet59Range2" vbProcedure="false">'Table10s1.2'!$J$1:$J$3</definedName>
    <definedName function="false" hidden="false" localSheetId="68" name="Sheet59Range3" vbProcedure="false">'Table10s1.2'!$A$1:$J$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J$57</definedName>
    <definedName function="false" hidden="false" localSheetId="70" name="Sheet60Range2" vbProcedure="false">'Table10s2.2'!$J$1:$J$3</definedName>
    <definedName function="false" hidden="false" localSheetId="70" name="Sheet60Range3" vbProcedure="false">'Table10s2.2'!$A$1:$J$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J$57</definedName>
    <definedName function="false" hidden="false" localSheetId="72" name="Sheet61Range2" vbProcedure="false">'Table10s3.2'!$J$1:$J$3</definedName>
    <definedName function="false" hidden="false" localSheetId="72" name="Sheet61Range3" vbProcedure="false">'Table10s3.2'!$A$1:$J$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J$34</definedName>
    <definedName function="false" hidden="false" localSheetId="74" name="Sheet62Range2" vbProcedure="false">'Table10s4.2'!$J$1:$J$3</definedName>
    <definedName function="false" hidden="false" localSheetId="74" name="Sheet62Range3" vbProcedure="false">'Table10s4.2'!$A$1:$J$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J$17</definedName>
    <definedName function="false" hidden="false" localSheetId="76" name="Sheet63Range2" vbProcedure="false">'Table10s5.2'!$A$20:$J$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1033" uniqueCount="216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CS,D,T2</t>
  </si>
  <si>
    <t xml:space="preserve">T1,T2</t>
  </si>
  <si>
    <t xml:space="preserve">CS,D,PS</t>
  </si>
  <si>
    <t xml:space="preserve">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Part 3 of 3)</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3:07:1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844.32668</v>
      </c>
      <c r="C10" s="339" t="n">
        <v>1</v>
      </c>
      <c r="D10" s="348" t="n">
        <v>19.9909090892471</v>
      </c>
      <c r="E10" s="341" t="n">
        <v>56.86067608</v>
      </c>
      <c r="F10" s="342"/>
      <c r="G10" s="343"/>
      <c r="H10" s="344" t="n">
        <v>208.489145626667</v>
      </c>
      <c r="I10" s="349" t="s">
        <v>97</v>
      </c>
      <c r="J10" s="307"/>
      <c r="K10" s="346" t="s">
        <v>97</v>
      </c>
      <c r="L10" s="347" t="s">
        <v>97</v>
      </c>
    </row>
    <row r="11" customFormat="false" ht="12" hidden="false" customHeight="true" outlineLevel="0" collapsed="false">
      <c r="A11" s="337" t="s">
        <v>269</v>
      </c>
      <c r="B11" s="338" t="n">
        <v>12555.87847</v>
      </c>
      <c r="C11" s="339" t="n">
        <v>1</v>
      </c>
      <c r="D11" s="348" t="n">
        <v>22.0090909099091</v>
      </c>
      <c r="E11" s="341" t="n">
        <v>276.3434707</v>
      </c>
      <c r="F11" s="342"/>
      <c r="G11" s="343"/>
      <c r="H11" s="344" t="n">
        <v>1013.25939256667</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43.6661645</v>
      </c>
      <c r="F17" s="342"/>
      <c r="G17" s="352"/>
      <c r="H17" s="344"/>
      <c r="I17" s="175"/>
      <c r="J17" s="307"/>
      <c r="K17" s="353"/>
      <c r="L17" s="354"/>
    </row>
    <row r="18" customFormat="false" ht="12.75" hidden="false" customHeight="true" outlineLevel="0" collapsed="false">
      <c r="A18" s="355" t="s">
        <v>362</v>
      </c>
      <c r="B18" s="24" t="n">
        <v>7186.57485</v>
      </c>
      <c r="C18" s="24" t="n">
        <v>1</v>
      </c>
      <c r="D18" s="356" t="n">
        <v>19.9909090907193</v>
      </c>
      <c r="E18" s="25" t="n">
        <v>143.6661645</v>
      </c>
      <c r="F18" s="342"/>
      <c r="G18" s="343"/>
      <c r="H18" s="357" t="n">
        <v>526.7759365</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76.87031128</v>
      </c>
      <c r="F20" s="362"/>
      <c r="G20" s="343"/>
      <c r="H20" s="363" t="n">
        <v>1748.52447469333</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14.3616823110563</v>
      </c>
      <c r="J8" s="435" t="n">
        <v>0.20978125002</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01.39</v>
      </c>
      <c r="F12" s="80" t="n">
        <v>31387.3456742887</v>
      </c>
      <c r="G12" s="80" t="n">
        <v>1041.66666676598</v>
      </c>
      <c r="H12" s="450" t="s">
        <v>97</v>
      </c>
      <c r="I12" s="447" t="n">
        <v>6.321097545345</v>
      </c>
      <c r="J12" s="439" t="n">
        <v>0.20978125002</v>
      </c>
      <c r="K12" s="442" t="s">
        <v>97</v>
      </c>
    </row>
    <row r="13" customFormat="false" ht="12.75" hidden="false" customHeight="true" outlineLevel="0" collapsed="false">
      <c r="A13" s="443"/>
      <c r="B13" s="444" t="s">
        <v>423</v>
      </c>
      <c r="C13" s="445" t="s">
        <v>424</v>
      </c>
      <c r="D13" s="449" t="s">
        <v>422</v>
      </c>
      <c r="E13" s="439" t="n">
        <v>145.8692582</v>
      </c>
      <c r="F13" s="80" t="n">
        <v>55121.8595674693</v>
      </c>
      <c r="G13" s="80" t="s">
        <v>97</v>
      </c>
      <c r="H13" s="446"/>
      <c r="I13" s="447" t="n">
        <v>8.04058476571132</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3.8164408104815</v>
      </c>
      <c r="J15" s="463" t="n">
        <v>7.9071031427495</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21545</v>
      </c>
      <c r="F18" s="80" t="n">
        <v>177.1381207</v>
      </c>
      <c r="G18" s="80" t="n">
        <v>367.0040911</v>
      </c>
      <c r="H18" s="446"/>
      <c r="I18" s="447" t="n">
        <v>3.8164408104815</v>
      </c>
      <c r="J18" s="439" t="n">
        <v>7.9071031427495</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38.6929861148</v>
      </c>
      <c r="J27" s="463" t="n">
        <v>0.016316319446</v>
      </c>
      <c r="K27" s="101" t="n">
        <v>0.00298355555584</v>
      </c>
    </row>
    <row r="28" customFormat="false" ht="12.75" hidden="false" customHeight="true" outlineLevel="0" collapsed="false">
      <c r="A28" s="443"/>
      <c r="B28" s="444" t="s">
        <v>437</v>
      </c>
      <c r="C28" s="445" t="s">
        <v>421</v>
      </c>
      <c r="D28" s="449" t="s">
        <v>422</v>
      </c>
      <c r="E28" s="439" t="n">
        <v>201.39</v>
      </c>
      <c r="F28" s="80" t="n">
        <v>192129.629647947</v>
      </c>
      <c r="G28" s="80" t="n">
        <v>81.0185185262426</v>
      </c>
      <c r="H28" s="80" t="n">
        <v>14.8148148162272</v>
      </c>
      <c r="I28" s="447" t="n">
        <v>38.6929861148</v>
      </c>
      <c r="J28" s="439" t="n">
        <v>0.016316319446</v>
      </c>
      <c r="K28" s="147" t="n">
        <v>0.00298355555584</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3.41060799882569</v>
      </c>
      <c r="L7" s="496" t="n">
        <v>96.5893920011743</v>
      </c>
    </row>
    <row r="8" customFormat="false" ht="13.5" hidden="false" customHeight="true" outlineLevel="0" collapsed="false">
      <c r="A8" s="475" t="s">
        <v>470</v>
      </c>
      <c r="B8" s="97" t="n">
        <v>53542.915388627</v>
      </c>
      <c r="C8" s="412"/>
      <c r="D8" s="413"/>
      <c r="E8" s="413"/>
      <c r="F8" s="97" t="n">
        <v>3919.3414064475</v>
      </c>
      <c r="G8" s="97" t="n">
        <v>0.0665664350817306</v>
      </c>
      <c r="H8" s="497" t="n">
        <v>0.123148705393842</v>
      </c>
      <c r="I8" s="144"/>
      <c r="J8" s="498" t="s">
        <v>142</v>
      </c>
      <c r="K8" s="499" t="n">
        <v>76.5407568184511</v>
      </c>
      <c r="L8" s="500" t="n">
        <v>23.4592431815489</v>
      </c>
    </row>
    <row r="9" customFormat="false" ht="12" hidden="false" customHeight="true" outlineLevel="0" collapsed="false">
      <c r="A9" s="443" t="s">
        <v>193</v>
      </c>
      <c r="B9" s="135" t="n">
        <v>53542.915388627</v>
      </c>
      <c r="C9" s="80" t="n">
        <v>73.2000000000001</v>
      </c>
      <c r="D9" s="80" t="n">
        <v>0.00124323516189912</v>
      </c>
      <c r="E9" s="80" t="n">
        <v>0.0023</v>
      </c>
      <c r="F9" s="501" t="n">
        <v>3919.3414064475</v>
      </c>
      <c r="G9" s="501" t="n">
        <v>0.0665664350817306</v>
      </c>
      <c r="H9" s="502" t="n">
        <v>0.123148705393842</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480.9946275</v>
      </c>
      <c r="C11" s="507"/>
      <c r="D11" s="169"/>
      <c r="E11" s="508"/>
      <c r="F11" s="97" t="n">
        <v>35.401204584</v>
      </c>
      <c r="G11" s="97" t="n">
        <v>0.000287583257328567</v>
      </c>
      <c r="H11" s="101" t="n">
        <v>0.00112381930772296</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480.9946275</v>
      </c>
      <c r="C13" s="80" t="n">
        <v>73.6</v>
      </c>
      <c r="D13" s="80" t="n">
        <v>0.000597892868000001</v>
      </c>
      <c r="E13" s="80" t="n">
        <v>0.002336448774</v>
      </c>
      <c r="F13" s="501" t="n">
        <v>35.401204584</v>
      </c>
      <c r="G13" s="501" t="n">
        <v>0.000287583257328567</v>
      </c>
      <c r="H13" s="502" t="n">
        <v>0.00112381930772296</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298.35583614814</v>
      </c>
      <c r="C8" s="540" t="n">
        <v>0.4030544</v>
      </c>
      <c r="D8" s="540" t="n">
        <v>0.1881</v>
      </c>
      <c r="E8" s="540" t="n">
        <v>2313.56433309679</v>
      </c>
      <c r="F8" s="540" t="n">
        <v>933.821297603751</v>
      </c>
      <c r="G8" s="540" t="n">
        <v>83.9331273486</v>
      </c>
      <c r="H8" s="540" t="n">
        <v>28.8579077219182</v>
      </c>
      <c r="I8" s="540" t="n">
        <v>0.00369048999999999</v>
      </c>
      <c r="J8" s="540" t="n">
        <v>0.00777102025288067</v>
      </c>
      <c r="K8" s="540" t="n">
        <v>0.3774739977</v>
      </c>
      <c r="L8" s="541" t="n">
        <v>5.67626291711111</v>
      </c>
      <c r="M8" s="542" t="n">
        <v>8.73789712677386</v>
      </c>
      <c r="N8" s="543" t="n">
        <v>0.794610330141333</v>
      </c>
    </row>
    <row r="9" customFormat="false" ht="12" hidden="false" customHeight="true" outlineLevel="0" collapsed="false">
      <c r="A9" s="544" t="s">
        <v>491</v>
      </c>
      <c r="B9" s="545" t="n">
        <v>2007.97447614814</v>
      </c>
      <c r="C9" s="545" t="s">
        <v>126</v>
      </c>
      <c r="D9" s="545" t="s">
        <v>126</v>
      </c>
      <c r="E9" s="546"/>
      <c r="F9" s="546"/>
      <c r="G9" s="546"/>
      <c r="H9" s="546"/>
      <c r="I9" s="546"/>
      <c r="J9" s="547"/>
      <c r="K9" s="545" t="n">
        <v>0.0177820777</v>
      </c>
      <c r="L9" s="545" t="n">
        <v>3.07982123933333</v>
      </c>
      <c r="M9" s="548" t="n">
        <v>4.8273015408</v>
      </c>
      <c r="N9" s="549" t="n">
        <v>0.00076827568</v>
      </c>
    </row>
    <row r="10" customFormat="false" ht="12" hidden="false" customHeight="true" outlineLevel="0" collapsed="false">
      <c r="A10" s="550" t="s">
        <v>492</v>
      </c>
      <c r="B10" s="551" t="n">
        <v>1856.719546996</v>
      </c>
      <c r="C10" s="552"/>
      <c r="D10" s="552"/>
      <c r="E10" s="553"/>
      <c r="F10" s="553"/>
      <c r="G10" s="553"/>
      <c r="H10" s="553"/>
      <c r="I10" s="553"/>
      <c r="J10" s="554"/>
      <c r="K10" s="552"/>
      <c r="L10" s="552"/>
      <c r="M10" s="552"/>
      <c r="N10" s="555" t="n">
        <v>0.00067895616</v>
      </c>
    </row>
    <row r="11" customFormat="false" ht="12" hidden="false" customHeight="true" outlineLevel="0" collapsed="false">
      <c r="A11" s="550" t="s">
        <v>493</v>
      </c>
      <c r="B11" s="556" t="n">
        <v>64.862104224</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79.8128124401356</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2.97418333333333</v>
      </c>
      <c r="M14" s="558" t="n">
        <v>0.701205</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4.08</v>
      </c>
      <c r="N15" s="502" t="s">
        <v>121</v>
      </c>
    </row>
    <row r="16" customFormat="false" ht="12.75" hidden="false" customHeight="true" outlineLevel="0" collapsed="false">
      <c r="A16" s="18" t="s">
        <v>498</v>
      </c>
      <c r="B16" s="556" t="n">
        <v>6.580012488</v>
      </c>
      <c r="C16" s="556" t="s">
        <v>126</v>
      </c>
      <c r="D16" s="556" t="s">
        <v>126</v>
      </c>
      <c r="E16" s="401"/>
      <c r="F16" s="401"/>
      <c r="G16" s="401"/>
      <c r="H16" s="401"/>
      <c r="I16" s="401"/>
      <c r="J16" s="446"/>
      <c r="K16" s="556" t="n">
        <v>0.0177820777</v>
      </c>
      <c r="L16" s="556" t="n">
        <v>0.105637906</v>
      </c>
      <c r="M16" s="556" t="n">
        <v>0.0460965408</v>
      </c>
      <c r="N16" s="559" t="n">
        <v>8.931952E-005</v>
      </c>
    </row>
    <row r="17" customFormat="false" ht="12.75" hidden="false" customHeight="true" outlineLevel="0" collapsed="false">
      <c r="A17" s="560" t="s">
        <v>499</v>
      </c>
      <c r="B17" s="551" t="n">
        <v>6.534789</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60233865</v>
      </c>
      <c r="L18" s="562" t="n">
        <v>0.09527419</v>
      </c>
      <c r="M18" s="562" t="n">
        <v>0.041574192</v>
      </c>
      <c r="N18" s="563" t="n">
        <v>1.394704E-005</v>
      </c>
    </row>
    <row r="19" customFormat="false" ht="12.75" hidden="false" customHeight="true" outlineLevel="0" collapsed="false">
      <c r="A19" s="561" t="s">
        <v>501</v>
      </c>
      <c r="B19" s="562" t="n">
        <v>0.045223488</v>
      </c>
      <c r="C19" s="562" t="s">
        <v>121</v>
      </c>
      <c r="D19" s="562" t="s">
        <v>121</v>
      </c>
      <c r="E19" s="250"/>
      <c r="F19" s="250"/>
      <c r="G19" s="250"/>
      <c r="H19" s="250"/>
      <c r="I19" s="250"/>
      <c r="J19" s="250"/>
      <c r="K19" s="562" t="n">
        <v>0.0017586912</v>
      </c>
      <c r="L19" s="562" t="n">
        <v>0.010363716</v>
      </c>
      <c r="M19" s="562" t="n">
        <v>0.0045223488</v>
      </c>
      <c r="N19" s="563" t="n">
        <v>7.537248E-005</v>
      </c>
    </row>
    <row r="20" customFormat="false" ht="12" hidden="false" customHeight="true" outlineLevel="0" collapsed="false">
      <c r="A20" s="564" t="s">
        <v>502</v>
      </c>
      <c r="B20" s="545" t="n">
        <v>111.29968</v>
      </c>
      <c r="C20" s="545" t="n">
        <v>0.4030544</v>
      </c>
      <c r="D20" s="565" t="n">
        <v>0.1881</v>
      </c>
      <c r="E20" s="552" t="s">
        <v>97</v>
      </c>
      <c r="F20" s="552" t="s">
        <v>97</v>
      </c>
      <c r="G20" s="552" t="s">
        <v>97</v>
      </c>
      <c r="H20" s="552" t="s">
        <v>97</v>
      </c>
      <c r="I20" s="552" t="s">
        <v>97</v>
      </c>
      <c r="J20" s="552" t="s">
        <v>97</v>
      </c>
      <c r="K20" s="545" t="n">
        <v>0.077748</v>
      </c>
      <c r="L20" s="545" t="n">
        <v>0.9</v>
      </c>
      <c r="M20" s="545" t="n">
        <v>0.0278562</v>
      </c>
      <c r="N20" s="549" t="n">
        <v>0.594588293333333</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1881</v>
      </c>
      <c r="E22" s="553"/>
      <c r="F22" s="553"/>
      <c r="G22" s="553"/>
      <c r="H22" s="553"/>
      <c r="I22" s="553"/>
      <c r="J22" s="554"/>
      <c r="K22" s="135" t="n">
        <v>0.077748</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23.27608</v>
      </c>
      <c r="C24" s="556" t="n">
        <v>0.1030544</v>
      </c>
      <c r="D24" s="553"/>
      <c r="E24" s="553"/>
      <c r="F24" s="553"/>
      <c r="G24" s="553"/>
      <c r="H24" s="553"/>
      <c r="I24" s="553"/>
      <c r="J24" s="554"/>
      <c r="K24" s="135" t="s">
        <v>121</v>
      </c>
      <c r="L24" s="135" t="s">
        <v>507</v>
      </c>
      <c r="M24" s="135" t="s">
        <v>121</v>
      </c>
      <c r="N24" s="502" t="n">
        <v>0.557322933333333</v>
      </c>
    </row>
    <row r="25" customFormat="false" ht="12.75" hidden="false" customHeight="true" outlineLevel="0" collapsed="false">
      <c r="A25" s="570" t="s">
        <v>508</v>
      </c>
      <c r="B25" s="556" t="n">
        <v>88.0236</v>
      </c>
      <c r="C25" s="556" t="n">
        <v>0.3</v>
      </c>
      <c r="D25" s="556" t="s">
        <v>126</v>
      </c>
      <c r="E25" s="553" t="s">
        <v>97</v>
      </c>
      <c r="F25" s="553" t="s">
        <v>126</v>
      </c>
      <c r="G25" s="553" t="s">
        <v>97</v>
      </c>
      <c r="H25" s="553" t="s">
        <v>126</v>
      </c>
      <c r="I25" s="553" t="s">
        <v>97</v>
      </c>
      <c r="J25" s="553" t="s">
        <v>97</v>
      </c>
      <c r="K25" s="556" t="s">
        <v>126</v>
      </c>
      <c r="L25" s="556" t="n">
        <v>0.9</v>
      </c>
      <c r="M25" s="556" t="n">
        <v>0.0278562</v>
      </c>
      <c r="N25" s="559" t="n">
        <v>0.03726536</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88.0236</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218562</v>
      </c>
      <c r="N31" s="563" t="s">
        <v>97</v>
      </c>
    </row>
    <row r="32" customFormat="false" ht="12.75" hidden="false" customHeight="true" outlineLevel="0" collapsed="false">
      <c r="A32" s="561" t="s">
        <v>515</v>
      </c>
      <c r="B32" s="562" t="s">
        <v>121</v>
      </c>
      <c r="C32" s="562" t="n">
        <v>0.3</v>
      </c>
      <c r="D32" s="562" t="s">
        <v>121</v>
      </c>
      <c r="E32" s="250" t="s">
        <v>97</v>
      </c>
      <c r="F32" s="250" t="s">
        <v>97</v>
      </c>
      <c r="G32" s="250" t="s">
        <v>97</v>
      </c>
      <c r="H32" s="214" t="s">
        <v>97</v>
      </c>
      <c r="I32" s="250" t="s">
        <v>97</v>
      </c>
      <c r="J32" s="214" t="s">
        <v>97</v>
      </c>
      <c r="K32" s="562" t="s">
        <v>121</v>
      </c>
      <c r="L32" s="562" t="n">
        <v>0.9</v>
      </c>
      <c r="M32" s="571" t="n">
        <v>0.006</v>
      </c>
      <c r="N32" s="563" t="n">
        <v>0.03726536</v>
      </c>
    </row>
    <row r="33" customFormat="false" ht="12" hidden="false" customHeight="true" outlineLevel="0" collapsed="false">
      <c r="A33" s="544" t="s">
        <v>516</v>
      </c>
      <c r="B33" s="545" t="n">
        <v>178.64168</v>
      </c>
      <c r="C33" s="545" t="s">
        <v>126</v>
      </c>
      <c r="D33" s="565" t="s">
        <v>126</v>
      </c>
      <c r="E33" s="214" t="s">
        <v>126</v>
      </c>
      <c r="F33" s="214" t="s">
        <v>126</v>
      </c>
      <c r="G33" s="214" t="s">
        <v>126</v>
      </c>
      <c r="H33" s="545" t="s">
        <v>126</v>
      </c>
      <c r="I33" s="552" t="n">
        <v>0.00199049</v>
      </c>
      <c r="J33" s="545" t="n">
        <v>0.002323295</v>
      </c>
      <c r="K33" s="545" t="n">
        <v>0.24344392</v>
      </c>
      <c r="L33" s="545" t="n">
        <v>1.313668525</v>
      </c>
      <c r="M33" s="548" t="n">
        <v>0.514024295</v>
      </c>
      <c r="N33" s="549" t="n">
        <v>0.02155515</v>
      </c>
    </row>
    <row r="34" customFormat="false" ht="12" hidden="false" customHeight="true" outlineLevel="0" collapsed="false">
      <c r="A34" s="550" t="s">
        <v>517</v>
      </c>
      <c r="B34" s="551" t="n">
        <v>177.3184</v>
      </c>
      <c r="C34" s="551" t="s">
        <v>126</v>
      </c>
      <c r="D34" s="552"/>
      <c r="E34" s="552"/>
      <c r="F34" s="552"/>
      <c r="G34" s="552"/>
      <c r="H34" s="552"/>
      <c r="I34" s="552"/>
      <c r="J34" s="568"/>
      <c r="K34" s="213" t="n">
        <v>0.24136448</v>
      </c>
      <c r="L34" s="213" t="n">
        <v>1.304079565</v>
      </c>
      <c r="M34" s="213" t="n">
        <v>0.512617345</v>
      </c>
      <c r="N34" s="510" t="n">
        <v>0.02153152</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s">
        <v>97</v>
      </c>
      <c r="C36" s="556" t="s">
        <v>97</v>
      </c>
      <c r="D36" s="553"/>
      <c r="E36" s="553"/>
      <c r="F36" s="553"/>
      <c r="G36" s="572" t="s">
        <v>97</v>
      </c>
      <c r="H36" s="556" t="s">
        <v>97</v>
      </c>
      <c r="I36" s="553"/>
      <c r="J36" s="554"/>
      <c r="K36" s="135" t="s">
        <v>97</v>
      </c>
      <c r="L36" s="135" t="s">
        <v>97</v>
      </c>
      <c r="M36" s="135" t="s">
        <v>97</v>
      </c>
      <c r="N36" s="502" t="s">
        <v>97</v>
      </c>
    </row>
    <row r="37" customFormat="false" ht="12" hidden="false" customHeight="true" outlineLevel="0" collapsed="false">
      <c r="A37" s="18" t="s">
        <v>520</v>
      </c>
      <c r="B37" s="573"/>
      <c r="C37" s="573"/>
      <c r="D37" s="574"/>
      <c r="E37" s="553"/>
      <c r="F37" s="553"/>
      <c r="G37" s="553"/>
      <c r="H37" s="553"/>
      <c r="I37" s="575" t="n">
        <v>0.00199049</v>
      </c>
      <c r="J37" s="576" t="n">
        <v>0.002323295</v>
      </c>
      <c r="K37" s="573"/>
      <c r="L37" s="573"/>
      <c r="M37" s="573"/>
      <c r="N37" s="577"/>
    </row>
    <row r="38" customFormat="false" ht="12.75" hidden="false" customHeight="true" outlineLevel="0" collapsed="false">
      <c r="A38" s="570" t="s">
        <v>508</v>
      </c>
      <c r="B38" s="556" t="n">
        <v>1.32328</v>
      </c>
      <c r="C38" s="556" t="s">
        <v>126</v>
      </c>
      <c r="D38" s="556" t="s">
        <v>126</v>
      </c>
      <c r="E38" s="552" t="s">
        <v>126</v>
      </c>
      <c r="F38" s="552" t="s">
        <v>126</v>
      </c>
      <c r="G38" s="552" t="s">
        <v>126</v>
      </c>
      <c r="H38" s="552" t="s">
        <v>126</v>
      </c>
      <c r="I38" s="552" t="s">
        <v>126</v>
      </c>
      <c r="J38" s="553" t="s">
        <v>126</v>
      </c>
      <c r="K38" s="556" t="n">
        <v>0.00207944</v>
      </c>
      <c r="L38" s="556" t="n">
        <v>0.00958896</v>
      </c>
      <c r="M38" s="556" t="n">
        <v>0.00140695</v>
      </c>
      <c r="N38" s="559" t="n">
        <v>2.363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32328</v>
      </c>
      <c r="C40" s="579" t="s">
        <v>121</v>
      </c>
      <c r="D40" s="579" t="s">
        <v>121</v>
      </c>
      <c r="E40" s="214" t="s">
        <v>97</v>
      </c>
      <c r="F40" s="214" t="s">
        <v>97</v>
      </c>
      <c r="G40" s="214" t="s">
        <v>97</v>
      </c>
      <c r="H40" s="214" t="s">
        <v>97</v>
      </c>
      <c r="I40" s="214" t="s">
        <v>97</v>
      </c>
      <c r="J40" s="214" t="s">
        <v>97</v>
      </c>
      <c r="K40" s="581" t="n">
        <v>0.00207944</v>
      </c>
      <c r="L40" s="581" t="n">
        <v>0.0028356</v>
      </c>
      <c r="M40" s="579" t="s">
        <v>121</v>
      </c>
      <c r="N40" s="582" t="n">
        <v>2.363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0675336</v>
      </c>
      <c r="M41" s="581" t="n">
        <v>0.00140695</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417731527777778</v>
      </c>
      <c r="M8" s="589" t="n">
        <v>3.30271509097386</v>
      </c>
      <c r="N8" s="590" t="s">
        <v>121</v>
      </c>
    </row>
    <row r="9" customFormat="false" ht="12" hidden="false" customHeight="true" outlineLevel="0" collapsed="false">
      <c r="A9" s="18" t="s">
        <v>527</v>
      </c>
      <c r="B9" s="552"/>
      <c r="C9" s="553"/>
      <c r="D9" s="553"/>
      <c r="E9" s="553"/>
      <c r="F9" s="553"/>
      <c r="G9" s="553"/>
      <c r="H9" s="553"/>
      <c r="I9" s="553"/>
      <c r="J9" s="554"/>
      <c r="K9" s="213" t="s">
        <v>121</v>
      </c>
      <c r="L9" s="213" t="n">
        <v>0.0417731527777778</v>
      </c>
      <c r="M9" s="213" t="n">
        <v>0.333153743</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96956134797386</v>
      </c>
      <c r="N10" s="595"/>
    </row>
    <row r="11" customFormat="false" ht="13.5" hidden="false" customHeight="true" outlineLevel="0" collapsed="false">
      <c r="A11" s="17" t="s">
        <v>529</v>
      </c>
      <c r="B11" s="587"/>
      <c r="C11" s="587"/>
      <c r="D11" s="587"/>
      <c r="E11" s="413"/>
      <c r="F11" s="545" t="s">
        <v>126</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6</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2313.56433309679</v>
      </c>
      <c r="F17" s="545" t="n">
        <v>933.821297603751</v>
      </c>
      <c r="G17" s="545" t="n">
        <v>83.9331273486</v>
      </c>
      <c r="H17" s="545" t="n">
        <v>28.8579077219182</v>
      </c>
      <c r="I17" s="545" t="n">
        <v>0.00169999999999999</v>
      </c>
      <c r="J17" s="545" t="n">
        <v>0.00544772525288067</v>
      </c>
      <c r="K17" s="546"/>
      <c r="L17" s="546"/>
      <c r="M17" s="546"/>
      <c r="N17" s="599"/>
    </row>
    <row r="18" customFormat="false" ht="12" hidden="false" customHeight="true" outlineLevel="0" collapsed="false">
      <c r="A18" s="18" t="s">
        <v>536</v>
      </c>
      <c r="B18" s="553"/>
      <c r="C18" s="553"/>
      <c r="D18" s="553"/>
      <c r="E18" s="135" t="n">
        <v>2188.0485975863</v>
      </c>
      <c r="F18" s="556" t="n">
        <v>861.078582949142</v>
      </c>
      <c r="G18" s="135" t="n">
        <v>14.763777349</v>
      </c>
      <c r="H18" s="556" t="n">
        <v>7.76809102286721</v>
      </c>
      <c r="I18" s="439" t="s">
        <v>97</v>
      </c>
      <c r="J18" s="556" t="s">
        <v>97</v>
      </c>
      <c r="K18" s="553"/>
      <c r="L18" s="553"/>
      <c r="M18" s="553"/>
      <c r="N18" s="557"/>
    </row>
    <row r="19" customFormat="false" ht="12" hidden="false" customHeight="true" outlineLevel="0" collapsed="false">
      <c r="A19" s="18" t="s">
        <v>537</v>
      </c>
      <c r="B19" s="553"/>
      <c r="C19" s="553"/>
      <c r="D19" s="553"/>
      <c r="E19" s="135" t="n">
        <v>104.557848</v>
      </c>
      <c r="F19" s="556" t="n">
        <v>48.7611326512291</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16.9682</v>
      </c>
      <c r="F21" s="556" t="n">
        <v>20.0198320033798</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0.782600352</v>
      </c>
      <c r="F22" s="556" t="n">
        <v>0.9763</v>
      </c>
      <c r="G22" s="135" t="n">
        <v>6.598</v>
      </c>
      <c r="H22" s="556" t="n">
        <v>8.543</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52.887</v>
      </c>
      <c r="H24" s="556" t="n">
        <v>7.704641699051</v>
      </c>
      <c r="I24" s="439" t="n">
        <v>0.0032</v>
      </c>
      <c r="J24" s="556" t="n">
        <v>0.00058464</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s">
        <v>97</v>
      </c>
      <c r="J25" s="556" t="n">
        <v>0.0034122000142</v>
      </c>
      <c r="K25" s="553"/>
      <c r="L25" s="553"/>
      <c r="M25" s="553"/>
      <c r="N25" s="557"/>
    </row>
    <row r="26" customFormat="false" ht="12.75" hidden="false" customHeight="true" outlineLevel="0" collapsed="false">
      <c r="A26" s="18" t="s">
        <v>544</v>
      </c>
      <c r="B26" s="553"/>
      <c r="C26" s="553"/>
      <c r="D26" s="553"/>
      <c r="E26" s="556" t="n">
        <v>3.2084</v>
      </c>
      <c r="F26" s="556" t="n">
        <v>2.98545</v>
      </c>
      <c r="G26" s="556" t="n">
        <v>9.68435</v>
      </c>
      <c r="H26" s="556" t="n">
        <v>4.842175</v>
      </c>
      <c r="I26" s="556" t="n">
        <v>0.002</v>
      </c>
      <c r="J26" s="556" t="n">
        <v>0.00145088523868067</v>
      </c>
      <c r="K26" s="553"/>
      <c r="L26" s="553"/>
      <c r="M26" s="553"/>
      <c r="N26" s="557"/>
    </row>
    <row r="27" customFormat="false" ht="12.75" hidden="false" customHeight="true" outlineLevel="0" collapsed="false">
      <c r="A27" s="578" t="s">
        <v>545</v>
      </c>
      <c r="B27" s="552"/>
      <c r="C27" s="552"/>
      <c r="D27" s="552"/>
      <c r="E27" s="600" t="n">
        <v>2.834</v>
      </c>
      <c r="F27" s="562" t="n">
        <v>2.79825</v>
      </c>
      <c r="G27" s="562" t="n">
        <v>9.68435</v>
      </c>
      <c r="H27" s="562" t="n">
        <v>4.842175</v>
      </c>
      <c r="I27" s="562" t="s">
        <v>97</v>
      </c>
      <c r="J27" s="562" t="s">
        <v>97</v>
      </c>
      <c r="K27" s="552"/>
      <c r="L27" s="552"/>
      <c r="M27" s="552"/>
      <c r="N27" s="601"/>
    </row>
    <row r="28" customFormat="false" ht="12.75" hidden="false" customHeight="true" outlineLevel="0" collapsed="false">
      <c r="A28" s="578" t="s">
        <v>546</v>
      </c>
      <c r="B28" s="552"/>
      <c r="C28" s="552"/>
      <c r="D28" s="552"/>
      <c r="E28" s="600" t="n">
        <v>0.3744</v>
      </c>
      <c r="F28" s="562" t="n">
        <v>0.1872</v>
      </c>
      <c r="G28" s="562" t="s">
        <v>97</v>
      </c>
      <c r="H28" s="562" t="s">
        <v>97</v>
      </c>
      <c r="I28" s="562" t="n">
        <v>0.002</v>
      </c>
      <c r="J28" s="562" t="n">
        <v>0.00145088523868067</v>
      </c>
      <c r="K28" s="552"/>
      <c r="L28" s="552"/>
      <c r="M28" s="552"/>
      <c r="N28" s="601"/>
    </row>
    <row r="29" customFormat="false" ht="13.5" hidden="false" customHeight="true" outlineLevel="0" collapsed="false">
      <c r="A29" s="26" t="s">
        <v>547</v>
      </c>
      <c r="B29" s="545" t="n">
        <v>0.44</v>
      </c>
      <c r="C29" s="545" t="s">
        <v>121</v>
      </c>
      <c r="D29" s="565" t="s">
        <v>121</v>
      </c>
      <c r="E29" s="545" t="s">
        <v>97</v>
      </c>
      <c r="F29" s="545" t="s">
        <v>126</v>
      </c>
      <c r="G29" s="545" t="s">
        <v>97</v>
      </c>
      <c r="H29" s="545" t="s">
        <v>126</v>
      </c>
      <c r="I29" s="545" t="s">
        <v>97</v>
      </c>
      <c r="J29" s="545" t="s">
        <v>97</v>
      </c>
      <c r="K29" s="545" t="n">
        <v>0.0385</v>
      </c>
      <c r="L29" s="545" t="n">
        <v>0.341</v>
      </c>
      <c r="M29" s="545" t="n">
        <v>0.066</v>
      </c>
      <c r="N29" s="549" t="n">
        <v>0.177698611128</v>
      </c>
    </row>
    <row r="30" customFormat="false" ht="12.75" hidden="false" customHeight="true" outlineLevel="0" collapsed="false">
      <c r="A30" s="138" t="s">
        <v>500</v>
      </c>
      <c r="B30" s="581" t="n">
        <v>0.44</v>
      </c>
      <c r="C30" s="579" t="s">
        <v>121</v>
      </c>
      <c r="D30" s="579" t="s">
        <v>121</v>
      </c>
      <c r="E30" s="579" t="s">
        <v>97</v>
      </c>
      <c r="F30" s="579" t="s">
        <v>97</v>
      </c>
      <c r="G30" s="579" t="s">
        <v>97</v>
      </c>
      <c r="H30" s="579" t="s">
        <v>97</v>
      </c>
      <c r="I30" s="579" t="s">
        <v>97</v>
      </c>
      <c r="J30" s="579" t="s">
        <v>97</v>
      </c>
      <c r="K30" s="581" t="n">
        <v>0.0385</v>
      </c>
      <c r="L30" s="581" t="n">
        <v>0.341</v>
      </c>
      <c r="M30" s="581" t="n">
        <v>0.066</v>
      </c>
      <c r="N30" s="582" t="n">
        <v>0.17769861112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24" hidden="false" customHeight="true" outlineLevel="0" collapsed="false">
      <c r="A47" s="63" t="s">
        <v>558</v>
      </c>
      <c r="B47" s="63"/>
      <c r="C47" s="63"/>
      <c r="D47" s="63"/>
      <c r="E47" s="63"/>
      <c r="F47" s="63"/>
      <c r="G47" s="63"/>
      <c r="H47" s="63"/>
      <c r="I47" s="63"/>
      <c r="J47" s="63"/>
      <c r="K47" s="63"/>
      <c r="L47" s="63"/>
      <c r="M47" s="63"/>
      <c r="N47" s="63"/>
      <c r="O47" s="64"/>
    </row>
    <row r="48" customFormat="false" ht="12.75" hidden="false" customHeight="true" outlineLevel="0" collapsed="false">
      <c r="A48" s="63" t="s">
        <v>559</v>
      </c>
      <c r="B48" s="63"/>
      <c r="C48" s="63"/>
      <c r="D48" s="63"/>
      <c r="E48" s="63"/>
      <c r="F48" s="63"/>
      <c r="G48" s="63"/>
      <c r="H48" s="63"/>
      <c r="I48" s="63"/>
      <c r="J48" s="63"/>
      <c r="K48" s="63"/>
      <c r="L48" s="63"/>
      <c r="M48" s="63"/>
      <c r="N48" s="63"/>
      <c r="O48" s="64"/>
    </row>
    <row r="49" customFormat="false" ht="12.75" hidden="false" customHeight="true" outlineLevel="0" collapsed="false">
      <c r="A49" s="63" t="s">
        <v>560</v>
      </c>
      <c r="B49" s="63"/>
      <c r="C49" s="63"/>
      <c r="D49" s="63"/>
      <c r="E49" s="63"/>
      <c r="F49" s="63"/>
      <c r="G49" s="63"/>
      <c r="H49" s="63"/>
      <c r="I49" s="63"/>
      <c r="J49" s="63"/>
      <c r="K49" s="63"/>
      <c r="L49" s="63"/>
      <c r="M49" s="63"/>
      <c r="N49" s="63"/>
      <c r="O49" s="64"/>
    </row>
    <row r="50" customFormat="false" ht="12.75" hidden="false" customHeight="true" outlineLevel="0" collapsed="false">
      <c r="A50" s="63" t="s">
        <v>561</v>
      </c>
      <c r="B50" s="63"/>
      <c r="C50" s="63"/>
      <c r="D50" s="63"/>
      <c r="E50" s="63"/>
      <c r="F50" s="63"/>
      <c r="G50" s="63"/>
      <c r="H50" s="63"/>
      <c r="I50" s="63"/>
      <c r="J50" s="63"/>
      <c r="K50" s="63"/>
      <c r="L50" s="63"/>
      <c r="M50" s="63"/>
      <c r="N50" s="63"/>
      <c r="O50" s="64"/>
    </row>
    <row r="51" customFormat="false" ht="24" hidden="false" customHeight="true" outlineLevel="0" collapsed="false">
      <c r="A51" s="63" t="s">
        <v>562</v>
      </c>
      <c r="B51" s="63"/>
      <c r="C51" s="63"/>
      <c r="D51" s="63"/>
      <c r="E51" s="63"/>
      <c r="F51" s="63"/>
      <c r="G51" s="63"/>
      <c r="H51" s="63"/>
      <c r="I51" s="63"/>
      <c r="J51" s="63"/>
      <c r="K51" s="63"/>
      <c r="L51" s="63"/>
      <c r="M51" s="63"/>
      <c r="N51" s="63"/>
      <c r="O51" s="64"/>
    </row>
    <row r="52" customFormat="false" ht="12.75" hidden="false" customHeight="true" outlineLevel="0" collapsed="false">
      <c r="A52" s="63" t="s">
        <v>563</v>
      </c>
      <c r="B52" s="63"/>
      <c r="C52" s="63"/>
      <c r="D52" s="63"/>
      <c r="E52" s="63"/>
      <c r="F52" s="63"/>
      <c r="G52" s="63"/>
      <c r="H52" s="63"/>
      <c r="I52" s="63"/>
      <c r="J52" s="63"/>
      <c r="K52" s="63"/>
      <c r="L52" s="63"/>
      <c r="M52" s="63"/>
      <c r="N52" s="63"/>
      <c r="O52" s="64"/>
    </row>
    <row r="53" customFormat="false" ht="12" hidden="false" customHeight="true" outlineLevel="0" collapsed="false">
      <c r="A53" s="31"/>
      <c r="B53" s="31"/>
      <c r="C53" s="31"/>
      <c r="D53" s="31"/>
      <c r="E53" s="31"/>
      <c r="F53" s="31"/>
      <c r="G53" s="31"/>
      <c r="H53" s="31"/>
      <c r="I53" s="31"/>
      <c r="J53" s="31"/>
      <c r="K53" s="31"/>
      <c r="L53" s="31"/>
      <c r="M53" s="31"/>
      <c r="N53" s="31"/>
    </row>
  </sheetData>
  <sheetProtection sheet="true" password="a57c" objects="true" scenarios="true"/>
  <mergeCells count="20">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2007.97447614814</v>
      </c>
      <c r="H9" s="622" t="s">
        <v>97</v>
      </c>
      <c r="I9" s="622" t="s">
        <v>126</v>
      </c>
      <c r="J9" s="622" t="s">
        <v>97</v>
      </c>
      <c r="K9" s="623" t="s">
        <v>126</v>
      </c>
      <c r="L9" s="624" t="s">
        <v>97</v>
      </c>
    </row>
    <row r="10" customFormat="false" ht="12.75" hidden="false" customHeight="true" outlineLevel="0" collapsed="false">
      <c r="A10" s="625" t="s">
        <v>573</v>
      </c>
      <c r="B10" s="626" t="s">
        <v>574</v>
      </c>
      <c r="C10" s="135" t="n">
        <v>3511.885</v>
      </c>
      <c r="D10" s="80" t="n">
        <v>0.528695998586514</v>
      </c>
      <c r="E10" s="553"/>
      <c r="F10" s="553"/>
      <c r="G10" s="627" t="n">
        <v>1856.719546996</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64.862104224</v>
      </c>
      <c r="H11" s="135" t="s">
        <v>97</v>
      </c>
      <c r="I11" s="553"/>
      <c r="J11" s="553"/>
      <c r="K11" s="553"/>
      <c r="L11" s="557"/>
    </row>
    <row r="12" customFormat="false" ht="24" hidden="false" customHeight="true" outlineLevel="0" collapsed="false">
      <c r="A12" s="625" t="s">
        <v>577</v>
      </c>
      <c r="B12" s="626" t="s">
        <v>578</v>
      </c>
      <c r="C12" s="135" t="n">
        <v>1045.936</v>
      </c>
      <c r="D12" s="80" t="n">
        <v>0.076307548875013</v>
      </c>
      <c r="E12" s="553"/>
      <c r="F12" s="553"/>
      <c r="G12" s="627" t="n">
        <v>79.8128124401356</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25.9</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510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6.580012488</v>
      </c>
      <c r="H18" s="495" t="s">
        <v>97</v>
      </c>
      <c r="I18" s="495" t="s">
        <v>126</v>
      </c>
      <c r="J18" s="495" t="s">
        <v>97</v>
      </c>
      <c r="K18" s="495" t="s">
        <v>126</v>
      </c>
      <c r="L18" s="496" t="s">
        <v>97</v>
      </c>
    </row>
    <row r="19" customFormat="false" ht="12.75" hidden="false" customHeight="true" outlineLevel="0" collapsed="false">
      <c r="A19" s="85" t="s">
        <v>499</v>
      </c>
      <c r="B19" s="630" t="s">
        <v>586</v>
      </c>
      <c r="C19" s="581" t="n">
        <v>160.57</v>
      </c>
      <c r="D19" s="80" t="n">
        <v>0.0406974465965</v>
      </c>
      <c r="E19" s="629" t="s">
        <v>121</v>
      </c>
      <c r="F19" s="629" t="s">
        <v>121</v>
      </c>
      <c r="G19" s="495" t="n">
        <v>6.534789</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314.052</v>
      </c>
      <c r="D21" s="80" t="n">
        <v>0.000144</v>
      </c>
      <c r="E21" s="80" t="s">
        <v>121</v>
      </c>
      <c r="F21" s="80" t="s">
        <v>121</v>
      </c>
      <c r="G21" s="581" t="n">
        <v>0.045223488</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11.29968</v>
      </c>
      <c r="H22" s="97" t="s">
        <v>97</v>
      </c>
      <c r="I22" s="97" t="n">
        <v>0.4030544</v>
      </c>
      <c r="J22" s="97" t="s">
        <v>97</v>
      </c>
      <c r="K22" s="97" t="n">
        <v>0.1881</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1881</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23.27608</v>
      </c>
      <c r="H26" s="80" t="s">
        <v>97</v>
      </c>
      <c r="I26" s="80" t="n">
        <v>0.1030544</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23.27608</v>
      </c>
      <c r="H27" s="135" t="s">
        <v>97</v>
      </c>
      <c r="I27" s="135" t="n">
        <v>0.1030544</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88.0236</v>
      </c>
      <c r="H29" s="80" t="s">
        <v>97</v>
      </c>
      <c r="I29" s="80" t="n">
        <v>0.3</v>
      </c>
      <c r="J29" s="80" t="s">
        <v>97</v>
      </c>
      <c r="K29" s="80" t="s">
        <v>126</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88.0236</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0</v>
      </c>
      <c r="D36" s="415" t="s">
        <v>121</v>
      </c>
      <c r="E36" s="415" t="n">
        <v>0.01</v>
      </c>
      <c r="F36" s="415" t="s">
        <v>121</v>
      </c>
      <c r="G36" s="579" t="s">
        <v>121</v>
      </c>
      <c r="H36" s="579" t="s">
        <v>97</v>
      </c>
      <c r="I36" s="581" t="n">
        <v>0.3</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178.64168</v>
      </c>
      <c r="H9" s="215" t="s">
        <v>126</v>
      </c>
      <c r="I9" s="215" t="s">
        <v>126</v>
      </c>
      <c r="J9" s="215" t="s">
        <v>126</v>
      </c>
      <c r="K9" s="215" t="s">
        <v>126</v>
      </c>
      <c r="L9" s="216" t="s">
        <v>97</v>
      </c>
    </row>
    <row r="10" customFormat="false" ht="12" hidden="false" customHeight="true" outlineLevel="0" collapsed="false">
      <c r="A10" s="625" t="s">
        <v>517</v>
      </c>
      <c r="B10" s="654"/>
      <c r="C10" s="655"/>
      <c r="D10" s="656" t="n">
        <v>0.14</v>
      </c>
      <c r="E10" s="657" t="s">
        <v>126</v>
      </c>
      <c r="F10" s="554"/>
      <c r="G10" s="80" t="n">
        <v>177.3184</v>
      </c>
      <c r="H10" s="80" t="s">
        <v>126</v>
      </c>
      <c r="I10" s="80" t="s">
        <v>126</v>
      </c>
      <c r="J10" s="80" t="s">
        <v>126</v>
      </c>
      <c r="K10" s="446"/>
      <c r="L10" s="557"/>
    </row>
    <row r="11" customFormat="false" ht="12.75" hidden="false" customHeight="true" outlineLevel="0" collapsed="false">
      <c r="A11" s="85" t="s">
        <v>606</v>
      </c>
      <c r="B11" s="658" t="s">
        <v>607</v>
      </c>
      <c r="C11" s="439" t="n">
        <v>1266.56</v>
      </c>
      <c r="D11" s="80" t="n">
        <v>0.14</v>
      </c>
      <c r="E11" s="657" t="s">
        <v>121</v>
      </c>
      <c r="F11" s="554"/>
      <c r="G11" s="135" t="n">
        <v>177.3184</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s">
        <v>97</v>
      </c>
      <c r="D17" s="80" t="s">
        <v>97</v>
      </c>
      <c r="E17" s="80" t="s">
        <v>97</v>
      </c>
      <c r="F17" s="554"/>
      <c r="G17" s="135" t="s">
        <v>97</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32328</v>
      </c>
      <c r="H19" s="80" t="s">
        <v>97</v>
      </c>
      <c r="I19" s="80" t="s">
        <v>126</v>
      </c>
      <c r="J19" s="80" t="s">
        <v>97</v>
      </c>
      <c r="K19" s="80" t="s">
        <v>126</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2.363</v>
      </c>
      <c r="D21" s="415" t="n">
        <v>0.56</v>
      </c>
      <c r="E21" s="415" t="s">
        <v>121</v>
      </c>
      <c r="F21" s="415" t="s">
        <v>121</v>
      </c>
      <c r="G21" s="581" t="n">
        <v>1.32328</v>
      </c>
      <c r="H21" s="579" t="s">
        <v>97</v>
      </c>
      <c r="I21" s="579" t="s">
        <v>121</v>
      </c>
      <c r="J21" s="579" t="s">
        <v>97</v>
      </c>
      <c r="K21" s="579" t="s">
        <v>121</v>
      </c>
      <c r="L21" s="580" t="s">
        <v>97</v>
      </c>
    </row>
    <row r="22" customFormat="false" ht="13.5" hidden="false" customHeight="true" outlineLevel="0" collapsed="false">
      <c r="A22" s="665" t="s">
        <v>523</v>
      </c>
      <c r="B22" s="658" t="s">
        <v>615</v>
      </c>
      <c r="C22" s="667" t="n">
        <v>28.139</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0.44</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1.1</v>
      </c>
      <c r="D27" s="156" t="n">
        <v>0.4</v>
      </c>
      <c r="E27" s="159" t="s">
        <v>121</v>
      </c>
      <c r="F27" s="159" t="s">
        <v>121</v>
      </c>
      <c r="G27" s="581" t="n">
        <v>0.44</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626</v>
      </c>
      <c r="B47" s="63"/>
      <c r="C47" s="63"/>
      <c r="D47" s="63"/>
      <c r="E47" s="63"/>
      <c r="F47" s="63"/>
      <c r="G47" s="63"/>
      <c r="H47" s="63"/>
      <c r="I47" s="63"/>
      <c r="J47" s="63"/>
      <c r="K47" s="63"/>
      <c r="L47" s="63"/>
    </row>
    <row r="48" customFormat="false" ht="24" hidden="false" customHeight="true" outlineLevel="0" collapsed="false">
      <c r="A48" s="63" t="s">
        <v>558</v>
      </c>
      <c r="B48" s="63"/>
      <c r="C48" s="63"/>
      <c r="D48" s="63"/>
      <c r="E48" s="63"/>
      <c r="F48" s="63"/>
      <c r="G48" s="63"/>
      <c r="H48" s="63"/>
      <c r="I48" s="63"/>
      <c r="J48" s="63"/>
      <c r="K48" s="63"/>
      <c r="L48" s="63"/>
    </row>
    <row r="49" customFormat="false" ht="12.75" hidden="false" customHeight="true" outlineLevel="0" collapsed="false">
      <c r="A49" s="63" t="s">
        <v>559</v>
      </c>
      <c r="B49" s="63"/>
      <c r="C49" s="63"/>
      <c r="D49" s="63"/>
      <c r="E49" s="63"/>
      <c r="F49" s="63"/>
      <c r="G49" s="63"/>
      <c r="H49" s="63"/>
      <c r="I49" s="63"/>
      <c r="J49" s="63"/>
      <c r="K49" s="63"/>
      <c r="L49" s="63"/>
    </row>
    <row r="50" customFormat="false" ht="12.75" hidden="false" customHeight="true" outlineLevel="0" collapsed="false">
      <c r="A50" s="63" t="s">
        <v>627</v>
      </c>
      <c r="B50" s="63"/>
      <c r="C50" s="63"/>
      <c r="D50" s="63"/>
      <c r="E50" s="63"/>
      <c r="F50" s="63"/>
      <c r="G50" s="63"/>
      <c r="H50" s="63"/>
      <c r="I50" s="63"/>
      <c r="J50" s="63"/>
      <c r="K50" s="63"/>
      <c r="L50" s="63"/>
    </row>
    <row r="51" customFormat="false" ht="12.75" hidden="false" customHeight="true" outlineLevel="0" collapsed="false">
      <c r="A51" s="63"/>
      <c r="B51" s="63"/>
      <c r="C51" s="63"/>
      <c r="D51" s="63"/>
      <c r="E51" s="63"/>
      <c r="F51" s="63"/>
      <c r="G51" s="63"/>
      <c r="H51" s="63"/>
      <c r="I51" s="63"/>
      <c r="J51" s="63"/>
      <c r="K51" s="63"/>
      <c r="L51" s="63"/>
    </row>
    <row r="52" customFormat="false" ht="12.75" hidden="false" customHeight="true" outlineLevel="0" collapsed="false">
      <c r="A52" s="63" t="s">
        <v>560</v>
      </c>
      <c r="B52" s="63"/>
      <c r="C52" s="63"/>
      <c r="D52" s="63"/>
      <c r="E52" s="63"/>
      <c r="F52" s="63"/>
      <c r="G52" s="63"/>
      <c r="H52" s="63"/>
      <c r="I52" s="63"/>
      <c r="J52" s="63"/>
      <c r="K52" s="63"/>
      <c r="L52" s="63"/>
    </row>
    <row r="53" customFormat="false" ht="12.75" hidden="false" customHeight="true" outlineLevel="0" collapsed="false">
      <c r="A53" s="63" t="s">
        <v>561</v>
      </c>
      <c r="B53" s="63"/>
      <c r="C53" s="63"/>
      <c r="D53" s="63"/>
      <c r="E53" s="63"/>
      <c r="F53" s="63"/>
      <c r="G53" s="63"/>
      <c r="H53" s="63"/>
      <c r="I53" s="63"/>
      <c r="J53" s="63"/>
      <c r="K53" s="63"/>
      <c r="L53" s="63"/>
    </row>
    <row r="54" customFormat="false" ht="12.75" hidden="false" customHeight="true" outlineLevel="0" collapsed="false">
      <c r="A54" s="63" t="s">
        <v>563</v>
      </c>
      <c r="B54" s="63"/>
      <c r="C54" s="63"/>
      <c r="D54" s="63"/>
      <c r="E54" s="63"/>
      <c r="F54" s="63"/>
      <c r="G54" s="63"/>
      <c r="H54" s="63"/>
      <c r="I54" s="63"/>
      <c r="J54" s="63"/>
      <c r="K54" s="63"/>
      <c r="L54" s="63"/>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446718778139605</v>
      </c>
      <c r="C7" s="685" t="n">
        <v>17.916095524015</v>
      </c>
      <c r="D7" s="686" t="s">
        <v>126</v>
      </c>
      <c r="E7" s="685" t="n">
        <v>0.751</v>
      </c>
      <c r="F7" s="685" t="n">
        <v>77.2798415781328</v>
      </c>
      <c r="G7" s="686" t="s">
        <v>126</v>
      </c>
      <c r="H7" s="685" t="n">
        <v>352.050817361441</v>
      </c>
      <c r="I7" s="685" t="n">
        <v>8.5540360289622</v>
      </c>
      <c r="J7" s="686" t="s">
        <v>126</v>
      </c>
      <c r="K7" s="685" t="n">
        <v>62.7208327776836</v>
      </c>
      <c r="L7" s="685" t="n">
        <v>0.822957662417148</v>
      </c>
      <c r="M7" s="686" t="s">
        <v>126</v>
      </c>
      <c r="N7" s="686" t="s">
        <v>126</v>
      </c>
      <c r="O7" s="686" t="s">
        <v>126</v>
      </c>
      <c r="P7" s="169"/>
      <c r="Q7" s="685" t="n">
        <v>1.307885239854</v>
      </c>
      <c r="R7" s="685" t="n">
        <v>0.290493</v>
      </c>
      <c r="S7" s="685" t="n">
        <v>1.11118888898103</v>
      </c>
      <c r="T7" s="686" t="s">
        <v>126</v>
      </c>
      <c r="U7" s="685" t="n">
        <v>0.31</v>
      </c>
      <c r="V7" s="686" t="s">
        <v>126</v>
      </c>
      <c r="W7" s="685" t="n">
        <v>0.9741616</v>
      </c>
      <c r="X7" s="686" t="s">
        <v>126</v>
      </c>
      <c r="Y7" s="169"/>
      <c r="Z7" s="687" t="n">
        <v>7.77102025288067</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s">
        <v>97</v>
      </c>
      <c r="R8" s="690" t="s">
        <v>97</v>
      </c>
      <c r="S8" s="213" t="s">
        <v>97</v>
      </c>
      <c r="T8" s="579" t="s">
        <v>97</v>
      </c>
      <c r="U8" s="579" t="s">
        <v>97</v>
      </c>
      <c r="V8" s="579" t="s">
        <v>97</v>
      </c>
      <c r="W8" s="579" t="s">
        <v>97</v>
      </c>
      <c r="X8" s="579" t="s">
        <v>97</v>
      </c>
      <c r="Y8" s="691"/>
      <c r="Z8" s="590" t="n">
        <v>2.323295</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s">
        <v>97</v>
      </c>
      <c r="R9" s="556" t="s">
        <v>97</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623295</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7</v>
      </c>
    </row>
    <row r="12" customFormat="false" ht="13.5" hidden="false" customHeight="true" outlineLevel="0" collapsed="false">
      <c r="A12" s="697" t="s">
        <v>660</v>
      </c>
      <c r="B12" s="686" t="s">
        <v>126</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6</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446718778139605</v>
      </c>
      <c r="C18" s="702" t="n">
        <v>17.916095524015</v>
      </c>
      <c r="D18" s="702" t="s">
        <v>97</v>
      </c>
      <c r="E18" s="702" t="n">
        <v>0.751</v>
      </c>
      <c r="F18" s="702" t="n">
        <v>77.2798415781328</v>
      </c>
      <c r="G18" s="702" t="s">
        <v>97</v>
      </c>
      <c r="H18" s="702" t="n">
        <v>352.050817361441</v>
      </c>
      <c r="I18" s="702" t="n">
        <v>8.5540360289622</v>
      </c>
      <c r="J18" s="702" t="s">
        <v>97</v>
      </c>
      <c r="K18" s="702" t="n">
        <v>62.7208327776836</v>
      </c>
      <c r="L18" s="702" t="n">
        <v>0.822957662417148</v>
      </c>
      <c r="M18" s="702" t="s">
        <v>97</v>
      </c>
      <c r="N18" s="702" t="s">
        <v>97</v>
      </c>
      <c r="O18" s="702" t="s">
        <v>97</v>
      </c>
      <c r="P18" s="703"/>
      <c r="Q18" s="702" t="n">
        <v>1.307885239854</v>
      </c>
      <c r="R18" s="702" t="n">
        <v>0.290493</v>
      </c>
      <c r="S18" s="702" t="n">
        <v>1.11118888898103</v>
      </c>
      <c r="T18" s="702" t="s">
        <v>97</v>
      </c>
      <c r="U18" s="702" t="n">
        <v>0.31</v>
      </c>
      <c r="V18" s="702" t="s">
        <v>97</v>
      </c>
      <c r="W18" s="702" t="n">
        <v>0.9741616</v>
      </c>
      <c r="X18" s="702" t="s">
        <v>126</v>
      </c>
      <c r="Y18" s="703"/>
      <c r="Z18" s="704" t="n">
        <v>5.44772525288067</v>
      </c>
    </row>
    <row r="19" customFormat="false" ht="12.75" hidden="false" customHeight="true" outlineLevel="0" collapsed="false">
      <c r="A19" s="18" t="s">
        <v>666</v>
      </c>
      <c r="B19" s="581" t="n">
        <v>0.430718778139605</v>
      </c>
      <c r="C19" s="581" t="n">
        <v>17.916095524015</v>
      </c>
      <c r="D19" s="579" t="s">
        <v>97</v>
      </c>
      <c r="E19" s="579" t="s">
        <v>97</v>
      </c>
      <c r="F19" s="581" t="n">
        <v>77.2798415781328</v>
      </c>
      <c r="G19" s="579" t="s">
        <v>97</v>
      </c>
      <c r="H19" s="581" t="n">
        <v>299.665949020276</v>
      </c>
      <c r="I19" s="581" t="n">
        <v>0.751831814070735</v>
      </c>
      <c r="J19" s="579" t="s">
        <v>97</v>
      </c>
      <c r="K19" s="581" t="n">
        <v>62.7208327776836</v>
      </c>
      <c r="L19" s="579" t="s">
        <v>97</v>
      </c>
      <c r="M19" s="579" t="s">
        <v>97</v>
      </c>
      <c r="N19" s="579" t="s">
        <v>97</v>
      </c>
      <c r="O19" s="579" t="s">
        <v>97</v>
      </c>
      <c r="P19" s="692"/>
      <c r="Q19" s="579" t="s">
        <v>97</v>
      </c>
      <c r="R19" s="579" t="s">
        <v>97</v>
      </c>
      <c r="S19" s="581" t="n">
        <v>1.10972728898103</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36.6207683385704</v>
      </c>
      <c r="I20" s="581" t="n">
        <v>7.55490421484158</v>
      </c>
      <c r="J20" s="579" t="s">
        <v>97</v>
      </c>
      <c r="K20" s="579" t="s">
        <v>97</v>
      </c>
      <c r="L20" s="581" t="n">
        <v>0.0332576624171478</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13.6116000025945</v>
      </c>
      <c r="I22" s="581" t="n">
        <v>0.247300000049887</v>
      </c>
      <c r="J22" s="579" t="s">
        <v>97</v>
      </c>
      <c r="K22" s="579" t="s">
        <v>97</v>
      </c>
      <c r="L22" s="581" t="n">
        <v>0.7897</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81" t="n">
        <v>0.751</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79" t="s">
        <v>97</v>
      </c>
      <c r="U23" s="581" t="n">
        <v>0.31</v>
      </c>
      <c r="V23" s="579" t="s">
        <v>97</v>
      </c>
      <c r="W23" s="581" t="n">
        <v>0.79</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562935239854</v>
      </c>
      <c r="R25" s="581" t="n">
        <v>0.290493</v>
      </c>
      <c r="S25" s="581" t="n">
        <v>0.0014616</v>
      </c>
      <c r="T25" s="579" t="s">
        <v>97</v>
      </c>
      <c r="U25" s="579" t="s">
        <v>97</v>
      </c>
      <c r="V25" s="579" t="s">
        <v>97</v>
      </c>
      <c r="W25" s="581" t="n">
        <v>0.1841616</v>
      </c>
      <c r="X25" s="579" t="s">
        <v>97</v>
      </c>
      <c r="Y25" s="692"/>
      <c r="Z25" s="700" t="n">
        <v>0.58464</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3.4122000142</v>
      </c>
    </row>
    <row r="27" customFormat="false" ht="13.5" hidden="false" customHeight="true" outlineLevel="0" collapsed="false">
      <c r="A27" s="18" t="s">
        <v>669</v>
      </c>
      <c r="B27" s="685" t="n">
        <v>0.016</v>
      </c>
      <c r="C27" s="686" t="s">
        <v>97</v>
      </c>
      <c r="D27" s="686" t="s">
        <v>97</v>
      </c>
      <c r="E27" s="686" t="s">
        <v>97</v>
      </c>
      <c r="F27" s="686" t="s">
        <v>97</v>
      </c>
      <c r="G27" s="686" t="s">
        <v>97</v>
      </c>
      <c r="H27" s="685" t="n">
        <v>2.1525</v>
      </c>
      <c r="I27" s="686" t="s">
        <v>97</v>
      </c>
      <c r="J27" s="686" t="s">
        <v>97</v>
      </c>
      <c r="K27" s="686" t="s">
        <v>97</v>
      </c>
      <c r="L27" s="686" t="s">
        <v>97</v>
      </c>
      <c r="M27" s="686" t="s">
        <v>97</v>
      </c>
      <c r="N27" s="686" t="s">
        <v>97</v>
      </c>
      <c r="O27" s="686" t="s">
        <v>97</v>
      </c>
      <c r="P27" s="692"/>
      <c r="Q27" s="685" t="n">
        <v>0.74495</v>
      </c>
      <c r="R27" s="686" t="s">
        <v>97</v>
      </c>
      <c r="S27" s="686" t="s">
        <v>97</v>
      </c>
      <c r="T27" s="686" t="s">
        <v>97</v>
      </c>
      <c r="U27" s="686" t="s">
        <v>97</v>
      </c>
      <c r="V27" s="686" t="s">
        <v>97</v>
      </c>
      <c r="W27" s="686" t="s">
        <v>97</v>
      </c>
      <c r="X27" s="686" t="s">
        <v>97</v>
      </c>
      <c r="Y27" s="692"/>
      <c r="Z27" s="698" t="n">
        <v>1.45088523868067</v>
      </c>
    </row>
    <row r="28" customFormat="false" ht="12.75" hidden="false" customHeight="true" outlineLevel="0" collapsed="false">
      <c r="A28" s="138" t="s">
        <v>545</v>
      </c>
      <c r="B28" s="579" t="s">
        <v>97</v>
      </c>
      <c r="C28" s="579" t="s">
        <v>97</v>
      </c>
      <c r="D28" s="579" t="s">
        <v>97</v>
      </c>
      <c r="E28" s="579" t="s">
        <v>97</v>
      </c>
      <c r="F28" s="579" t="s">
        <v>97</v>
      </c>
      <c r="G28" s="579" t="s">
        <v>97</v>
      </c>
      <c r="H28" s="581" t="n">
        <v>2.1525</v>
      </c>
      <c r="I28" s="579" t="s">
        <v>97</v>
      </c>
      <c r="J28" s="579" t="s">
        <v>97</v>
      </c>
      <c r="K28" s="579" t="s">
        <v>97</v>
      </c>
      <c r="L28" s="579" t="s">
        <v>97</v>
      </c>
      <c r="M28" s="579" t="s">
        <v>97</v>
      </c>
      <c r="N28" s="579" t="s">
        <v>97</v>
      </c>
      <c r="O28" s="579" t="s">
        <v>97</v>
      </c>
      <c r="P28" s="705"/>
      <c r="Q28" s="581" t="n">
        <v>0.74495</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81" t="n">
        <v>0.016</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1.45088523868067</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428877114038</v>
      </c>
      <c r="C7" s="685" t="n">
        <v>65.30790287</v>
      </c>
      <c r="D7" s="686" t="s">
        <v>126</v>
      </c>
      <c r="E7" s="685" t="n">
        <v>0.602</v>
      </c>
      <c r="F7" s="685" t="n">
        <v>230.0898786936</v>
      </c>
      <c r="G7" s="686" t="s">
        <v>126</v>
      </c>
      <c r="H7" s="685" t="n">
        <v>717.010358589</v>
      </c>
      <c r="I7" s="685" t="n">
        <v>7.82395822021</v>
      </c>
      <c r="J7" s="686" t="s">
        <v>126</v>
      </c>
      <c r="K7" s="685" t="n">
        <v>180.2065929838</v>
      </c>
      <c r="L7" s="685" t="n">
        <v>1.058</v>
      </c>
      <c r="M7" s="686" t="s">
        <v>126</v>
      </c>
      <c r="N7" s="686" t="s">
        <v>126</v>
      </c>
      <c r="O7" s="686" t="s">
        <v>126</v>
      </c>
      <c r="P7" s="587"/>
      <c r="Q7" s="685" t="n">
        <v>2.4519</v>
      </c>
      <c r="R7" s="685" t="n">
        <v>3.71</v>
      </c>
      <c r="S7" s="685" t="n">
        <v>2.1191110498</v>
      </c>
      <c r="T7" s="686" t="s">
        <v>126</v>
      </c>
      <c r="U7" s="685" t="n">
        <v>0.18</v>
      </c>
      <c r="V7" s="686" t="s">
        <v>126</v>
      </c>
      <c r="W7" s="685" t="n">
        <v>2.36</v>
      </c>
      <c r="X7" s="686" t="s">
        <v>126</v>
      </c>
      <c r="Y7" s="587"/>
      <c r="Z7" s="687" t="n">
        <v>1.69999999999999</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428877114038</v>
      </c>
      <c r="C9" s="685" t="n">
        <v>65.30790287</v>
      </c>
      <c r="D9" s="686" t="s">
        <v>97</v>
      </c>
      <c r="E9" s="685" t="n">
        <v>0.602</v>
      </c>
      <c r="F9" s="685" t="n">
        <v>230.0898786936</v>
      </c>
      <c r="G9" s="686" t="s">
        <v>97</v>
      </c>
      <c r="H9" s="685" t="n">
        <v>823.503433023</v>
      </c>
      <c r="I9" s="685" t="n">
        <v>8.82755822021</v>
      </c>
      <c r="J9" s="686" t="s">
        <v>97</v>
      </c>
      <c r="K9" s="685" t="n">
        <v>180.2065929838</v>
      </c>
      <c r="L9" s="685" t="n">
        <v>1.058</v>
      </c>
      <c r="M9" s="686" t="s">
        <v>97</v>
      </c>
      <c r="N9" s="686" t="s">
        <v>97</v>
      </c>
      <c r="O9" s="686" t="s">
        <v>97</v>
      </c>
      <c r="P9" s="553"/>
      <c r="Q9" s="685" t="n">
        <v>2.4519</v>
      </c>
      <c r="R9" s="685" t="n">
        <v>3.71</v>
      </c>
      <c r="S9" s="685" t="n">
        <v>2.1191110498</v>
      </c>
      <c r="T9" s="686" t="s">
        <v>97</v>
      </c>
      <c r="U9" s="685" t="n">
        <v>0.18</v>
      </c>
      <c r="V9" s="686" t="s">
        <v>97</v>
      </c>
      <c r="W9" s="685" t="n">
        <v>2.36</v>
      </c>
      <c r="X9" s="686" t="s">
        <v>97</v>
      </c>
      <c r="Y9" s="553"/>
      <c r="Z9" s="698" t="n">
        <v>280.84</v>
      </c>
    </row>
    <row r="10" customFormat="false" ht="12.75" hidden="false" customHeight="true" outlineLevel="0" collapsed="false">
      <c r="A10" s="712" t="s">
        <v>680</v>
      </c>
      <c r="B10" s="581" t="n">
        <v>0.42268</v>
      </c>
      <c r="C10" s="581" t="n">
        <v>41.31077804</v>
      </c>
      <c r="D10" s="579" t="s">
        <v>97</v>
      </c>
      <c r="E10" s="581" t="n">
        <v>0.602</v>
      </c>
      <c r="F10" s="581" t="n">
        <v>180.2948437956</v>
      </c>
      <c r="G10" s="579" t="s">
        <v>97</v>
      </c>
      <c r="H10" s="581" t="n">
        <v>519.581038349</v>
      </c>
      <c r="I10" s="581" t="n">
        <v>7.57404</v>
      </c>
      <c r="J10" s="579" t="s">
        <v>97</v>
      </c>
      <c r="K10" s="581" t="n">
        <v>151.5631419168</v>
      </c>
      <c r="L10" s="581" t="n">
        <v>1.058</v>
      </c>
      <c r="M10" s="579" t="s">
        <v>97</v>
      </c>
      <c r="N10" s="579" t="s">
        <v>97</v>
      </c>
      <c r="O10" s="579" t="s">
        <v>97</v>
      </c>
      <c r="P10" s="553"/>
      <c r="Q10" s="581" t="n">
        <v>2.4519</v>
      </c>
      <c r="R10" s="581" t="n">
        <v>3.71</v>
      </c>
      <c r="S10" s="581" t="n">
        <v>1.92277</v>
      </c>
      <c r="T10" s="579" t="s">
        <v>97</v>
      </c>
      <c r="U10" s="581" t="n">
        <v>0.18</v>
      </c>
      <c r="V10" s="579" t="s">
        <v>97</v>
      </c>
      <c r="W10" s="581" t="n">
        <v>2.36</v>
      </c>
      <c r="X10" s="579" t="s">
        <v>97</v>
      </c>
      <c r="Y10" s="553"/>
      <c r="Z10" s="700" t="n">
        <v>271.94</v>
      </c>
    </row>
    <row r="11" customFormat="false" ht="13.5" hidden="false" customHeight="true" outlineLevel="0" collapsed="false">
      <c r="A11" s="712" t="s">
        <v>681</v>
      </c>
      <c r="B11" s="581" t="n">
        <v>0.006197114038</v>
      </c>
      <c r="C11" s="581" t="n">
        <v>23.99712483</v>
      </c>
      <c r="D11" s="579" t="s">
        <v>97</v>
      </c>
      <c r="E11" s="579" t="s">
        <v>97</v>
      </c>
      <c r="F11" s="581" t="n">
        <v>49.795034898</v>
      </c>
      <c r="G11" s="579" t="s">
        <v>97</v>
      </c>
      <c r="H11" s="581" t="n">
        <v>303.922394674</v>
      </c>
      <c r="I11" s="581" t="n">
        <v>1.25351822021</v>
      </c>
      <c r="J11" s="579" t="s">
        <v>97</v>
      </c>
      <c r="K11" s="581" t="n">
        <v>28.643451067</v>
      </c>
      <c r="L11" s="579" t="s">
        <v>97</v>
      </c>
      <c r="M11" s="579" t="s">
        <v>97</v>
      </c>
      <c r="N11" s="579" t="s">
        <v>97</v>
      </c>
      <c r="O11" s="579" t="s">
        <v>97</v>
      </c>
      <c r="P11" s="553"/>
      <c r="Q11" s="579" t="s">
        <v>97</v>
      </c>
      <c r="R11" s="579" t="s">
        <v>97</v>
      </c>
      <c r="S11" s="581" t="n">
        <v>0.1963410498</v>
      </c>
      <c r="T11" s="579" t="s">
        <v>97</v>
      </c>
      <c r="U11" s="579" t="s">
        <v>97</v>
      </c>
      <c r="V11" s="579" t="s">
        <v>97</v>
      </c>
      <c r="W11" s="579" t="s">
        <v>97</v>
      </c>
      <c r="X11" s="579" t="s">
        <v>97</v>
      </c>
      <c r="Y11" s="553"/>
      <c r="Z11" s="700" t="n">
        <v>8.9</v>
      </c>
    </row>
    <row r="12" customFormat="false" ht="12.75" hidden="false" customHeight="true" outlineLevel="0" collapsed="false">
      <c r="A12" s="711" t="s">
        <v>682</v>
      </c>
      <c r="B12" s="686" t="s">
        <v>97</v>
      </c>
      <c r="C12" s="686" t="s">
        <v>97</v>
      </c>
      <c r="D12" s="686" t="s">
        <v>97</v>
      </c>
      <c r="E12" s="686" t="s">
        <v>97</v>
      </c>
      <c r="F12" s="686" t="s">
        <v>97</v>
      </c>
      <c r="G12" s="686" t="s">
        <v>97</v>
      </c>
      <c r="H12" s="685" t="n">
        <v>106.493074434</v>
      </c>
      <c r="I12" s="685" t="n">
        <v>1.0036</v>
      </c>
      <c r="J12" s="686" t="s">
        <v>97</v>
      </c>
      <c r="K12" s="686" t="s">
        <v>97</v>
      </c>
      <c r="L12" s="686" t="s">
        <v>97</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279.14</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1.3</v>
      </c>
    </row>
    <row r="14" customFormat="false" ht="13.5" hidden="false" customHeight="true" outlineLevel="0" collapsed="false">
      <c r="A14" s="712" t="s">
        <v>681</v>
      </c>
      <c r="B14" s="579" t="s">
        <v>97</v>
      </c>
      <c r="C14" s="579" t="s">
        <v>97</v>
      </c>
      <c r="D14" s="579" t="s">
        <v>97</v>
      </c>
      <c r="E14" s="579" t="s">
        <v>97</v>
      </c>
      <c r="F14" s="579" t="s">
        <v>97</v>
      </c>
      <c r="G14" s="579" t="s">
        <v>97</v>
      </c>
      <c r="H14" s="581" t="n">
        <v>106.493074434</v>
      </c>
      <c r="I14" s="581" t="n">
        <v>1.0036</v>
      </c>
      <c r="J14" s="579" t="s">
        <v>97</v>
      </c>
      <c r="K14" s="579" t="s">
        <v>97</v>
      </c>
      <c r="L14" s="579" t="s">
        <v>97</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277.84</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5.22660970423338</v>
      </c>
      <c r="C18" s="685" t="n">
        <v>11.6454620906098</v>
      </c>
      <c r="D18" s="686" t="s">
        <v>126</v>
      </c>
      <c r="E18" s="685" t="n">
        <v>0.9763</v>
      </c>
      <c r="F18" s="685" t="n">
        <v>216.383556418772</v>
      </c>
      <c r="G18" s="686" t="s">
        <v>126</v>
      </c>
      <c r="H18" s="685" t="n">
        <v>457.666062569874</v>
      </c>
      <c r="I18" s="685" t="n">
        <v>1.19756504405471</v>
      </c>
      <c r="J18" s="686" t="s">
        <v>126</v>
      </c>
      <c r="K18" s="685" t="n">
        <v>238.339164555198</v>
      </c>
      <c r="L18" s="685" t="n">
        <v>2.38657722100973</v>
      </c>
      <c r="M18" s="686" t="s">
        <v>126</v>
      </c>
      <c r="N18" s="686" t="s">
        <v>126</v>
      </c>
      <c r="O18" s="686" t="s">
        <v>126</v>
      </c>
      <c r="P18" s="685" t="n">
        <v>933.821297603751</v>
      </c>
      <c r="Q18" s="685" t="n">
        <v>8.501254059051</v>
      </c>
      <c r="R18" s="685" t="n">
        <v>2.6725356</v>
      </c>
      <c r="S18" s="685" t="n">
        <v>7.77832222286721</v>
      </c>
      <c r="T18" s="686" t="s">
        <v>126</v>
      </c>
      <c r="U18" s="685" t="n">
        <v>2.697</v>
      </c>
      <c r="V18" s="686" t="s">
        <v>126</v>
      </c>
      <c r="W18" s="685" t="n">
        <v>7.20879584</v>
      </c>
      <c r="X18" s="686" t="s">
        <v>126</v>
      </c>
      <c r="Y18" s="685" t="n">
        <v>28.8579077219182</v>
      </c>
      <c r="Z18" s="698" t="n">
        <v>185.727384043848</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6" t="s">
        <v>97</v>
      </c>
      <c r="R19" s="686" t="s">
        <v>97</v>
      </c>
      <c r="S19" s="579" t="s">
        <v>97</v>
      </c>
      <c r="T19" s="579" t="s">
        <v>97</v>
      </c>
      <c r="U19" s="579" t="s">
        <v>97</v>
      </c>
      <c r="V19" s="579" t="s">
        <v>97</v>
      </c>
      <c r="W19" s="579" t="s">
        <v>97</v>
      </c>
      <c r="X19" s="579" t="s">
        <v>97</v>
      </c>
      <c r="Y19" s="686" t="s">
        <v>126</v>
      </c>
      <c r="Z19" s="698" t="n">
        <v>55.5267505</v>
      </c>
    </row>
    <row r="20" customFormat="false" ht="13.5" hidden="false" customHeight="true" outlineLevel="0" collapsed="false">
      <c r="A20" s="723" t="s">
        <v>687</v>
      </c>
      <c r="B20" s="686" t="s">
        <v>126</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6</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5.22660970423338</v>
      </c>
      <c r="C21" s="685" t="n">
        <v>11.6454620906098</v>
      </c>
      <c r="D21" s="686" t="s">
        <v>97</v>
      </c>
      <c r="E21" s="685" t="n">
        <v>0.9763</v>
      </c>
      <c r="F21" s="685" t="n">
        <v>216.383556418772</v>
      </c>
      <c r="G21" s="686" t="s">
        <v>97</v>
      </c>
      <c r="H21" s="685" t="n">
        <v>457.666062569874</v>
      </c>
      <c r="I21" s="685" t="n">
        <v>1.19756504405471</v>
      </c>
      <c r="J21" s="686" t="s">
        <v>97</v>
      </c>
      <c r="K21" s="685" t="n">
        <v>238.339164555198</v>
      </c>
      <c r="L21" s="685" t="n">
        <v>2.38657722100973</v>
      </c>
      <c r="M21" s="686" t="s">
        <v>97</v>
      </c>
      <c r="N21" s="686" t="s">
        <v>97</v>
      </c>
      <c r="O21" s="686" t="s">
        <v>97</v>
      </c>
      <c r="P21" s="685" t="n">
        <v>933.821297603751</v>
      </c>
      <c r="Q21" s="685" t="n">
        <v>8.501254059051</v>
      </c>
      <c r="R21" s="685" t="n">
        <v>2.6725356</v>
      </c>
      <c r="S21" s="685" t="n">
        <v>7.77832222286721</v>
      </c>
      <c r="T21" s="686" t="s">
        <v>97</v>
      </c>
      <c r="U21" s="685" t="n">
        <v>2.697</v>
      </c>
      <c r="V21" s="686" t="s">
        <v>97</v>
      </c>
      <c r="W21" s="685" t="n">
        <v>7.20879584</v>
      </c>
      <c r="X21" s="686" t="s">
        <v>126</v>
      </c>
      <c r="Y21" s="685" t="n">
        <v>28.8579077219182</v>
      </c>
      <c r="Z21" s="698" t="n">
        <v>130.200633543848</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126</v>
      </c>
      <c r="Q22" s="686" t="s">
        <v>97</v>
      </c>
      <c r="R22" s="686" t="s">
        <v>97</v>
      </c>
      <c r="S22" s="686" t="s">
        <v>97</v>
      </c>
      <c r="T22" s="686" t="s">
        <v>97</v>
      </c>
      <c r="U22" s="686" t="s">
        <v>97</v>
      </c>
      <c r="V22" s="686" t="s">
        <v>97</v>
      </c>
      <c r="W22" s="686" t="s">
        <v>97</v>
      </c>
      <c r="X22" s="686" t="s">
        <v>97</v>
      </c>
      <c r="Y22" s="686" t="s">
        <v>126</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5.22660970423338</v>
      </c>
      <c r="C25" s="685" t="n">
        <v>11.6454620906098</v>
      </c>
      <c r="D25" s="686" t="s">
        <v>97</v>
      </c>
      <c r="E25" s="685" t="n">
        <v>0.9763</v>
      </c>
      <c r="F25" s="685" t="n">
        <v>216.383556418772</v>
      </c>
      <c r="G25" s="686" t="s">
        <v>97</v>
      </c>
      <c r="H25" s="685" t="n">
        <v>457.666062569874</v>
      </c>
      <c r="I25" s="685" t="n">
        <v>1.19756504405471</v>
      </c>
      <c r="J25" s="686" t="s">
        <v>97</v>
      </c>
      <c r="K25" s="685" t="n">
        <v>238.339164555198</v>
      </c>
      <c r="L25" s="685" t="n">
        <v>2.38657722100973</v>
      </c>
      <c r="M25" s="686" t="s">
        <v>97</v>
      </c>
      <c r="N25" s="686" t="s">
        <v>97</v>
      </c>
      <c r="O25" s="686" t="s">
        <v>97</v>
      </c>
      <c r="P25" s="685" t="n">
        <v>933.821297603751</v>
      </c>
      <c r="Q25" s="685" t="n">
        <v>8.501254059051</v>
      </c>
      <c r="R25" s="685" t="n">
        <v>2.6725356</v>
      </c>
      <c r="S25" s="685" t="n">
        <v>7.77832222286721</v>
      </c>
      <c r="T25" s="686" t="s">
        <v>97</v>
      </c>
      <c r="U25" s="685" t="n">
        <v>2.697</v>
      </c>
      <c r="V25" s="686" t="s">
        <v>97</v>
      </c>
      <c r="W25" s="685" t="n">
        <v>7.20879584</v>
      </c>
      <c r="X25" s="686" t="s">
        <v>126</v>
      </c>
      <c r="Y25" s="685" t="n">
        <v>28.8579077219182</v>
      </c>
      <c r="Z25" s="698" t="n">
        <v>130.200633543848</v>
      </c>
    </row>
    <row r="26" customFormat="false" ht="13.5" hidden="false" customHeight="true" outlineLevel="0" collapsed="false">
      <c r="A26" s="729" t="s">
        <v>692</v>
      </c>
      <c r="B26" s="685" t="n">
        <v>5.0178622342446</v>
      </c>
      <c r="C26" s="685" t="n">
        <v>42.4501368655</v>
      </c>
      <c r="D26" s="686" t="s">
        <v>126</v>
      </c>
      <c r="E26" s="685" t="n">
        <v>0.7826</v>
      </c>
      <c r="F26" s="685" t="n">
        <v>644.25166034208</v>
      </c>
      <c r="G26" s="686" t="s">
        <v>126</v>
      </c>
      <c r="H26" s="685" t="n">
        <v>932.1134661657</v>
      </c>
      <c r="I26" s="685" t="n">
        <v>1.0953541508294</v>
      </c>
      <c r="J26" s="686" t="s">
        <v>126</v>
      </c>
      <c r="K26" s="685" t="n">
        <v>684.78505333844</v>
      </c>
      <c r="L26" s="685" t="n">
        <v>3.0682</v>
      </c>
      <c r="M26" s="686" t="s">
        <v>126</v>
      </c>
      <c r="N26" s="686" t="s">
        <v>126</v>
      </c>
      <c r="O26" s="686" t="s">
        <v>126</v>
      </c>
      <c r="P26" s="685" t="n">
        <v>2313.56433309679</v>
      </c>
      <c r="Q26" s="685" t="n">
        <v>15.93735</v>
      </c>
      <c r="R26" s="685" t="n">
        <v>34.132</v>
      </c>
      <c r="S26" s="685" t="n">
        <v>14.8337773486</v>
      </c>
      <c r="T26" s="686" t="s">
        <v>126</v>
      </c>
      <c r="U26" s="685" t="n">
        <v>1.566</v>
      </c>
      <c r="V26" s="686" t="s">
        <v>126</v>
      </c>
      <c r="W26" s="685" t="n">
        <v>17.464</v>
      </c>
      <c r="X26" s="686" t="s">
        <v>126</v>
      </c>
      <c r="Y26" s="685" t="n">
        <v>83.9331273486</v>
      </c>
      <c r="Z26" s="698" t="n">
        <v>40.6299999999997</v>
      </c>
    </row>
    <row r="27" customFormat="false" ht="13.5" hidden="false" customHeight="true" outlineLevel="0" collapsed="false">
      <c r="A27" s="730" t="s">
        <v>693</v>
      </c>
      <c r="B27" s="731" t="n">
        <v>0.960060635516805</v>
      </c>
      <c r="C27" s="731" t="n">
        <v>3.64520845417799</v>
      </c>
      <c r="D27" s="731" t="s">
        <v>126</v>
      </c>
      <c r="E27" s="731" t="n">
        <v>0.801597869507324</v>
      </c>
      <c r="F27" s="731" t="n">
        <v>2.977359606269</v>
      </c>
      <c r="G27" s="731" t="s">
        <v>126</v>
      </c>
      <c r="H27" s="731" t="n">
        <v>2.03666721742863</v>
      </c>
      <c r="I27" s="731" t="n">
        <v>0.914651071578339</v>
      </c>
      <c r="J27" s="731" t="s">
        <v>126</v>
      </c>
      <c r="K27" s="731" t="n">
        <v>2.87315370353179</v>
      </c>
      <c r="L27" s="731" t="n">
        <v>1.28560684020184</v>
      </c>
      <c r="M27" s="731" t="s">
        <v>126</v>
      </c>
      <c r="N27" s="731" t="s">
        <v>126</v>
      </c>
      <c r="O27" s="731" t="s">
        <v>126</v>
      </c>
      <c r="P27" s="731" t="n">
        <v>2.47752363223409</v>
      </c>
      <c r="Q27" s="731" t="n">
        <v>1.87470576567842</v>
      </c>
      <c r="R27" s="731" t="n">
        <v>12.7713920817369</v>
      </c>
      <c r="S27" s="731" t="n">
        <v>1.90706645001035</v>
      </c>
      <c r="T27" s="731" t="s">
        <v>126</v>
      </c>
      <c r="U27" s="731" t="n">
        <v>0.580645161290323</v>
      </c>
      <c r="V27" s="731" t="s">
        <v>126</v>
      </c>
      <c r="W27" s="731" t="n">
        <v>2.4225960046054</v>
      </c>
      <c r="X27" s="731" t="s">
        <v>126</v>
      </c>
      <c r="Y27" s="731" t="n">
        <v>2.90849662967253</v>
      </c>
      <c r="Z27" s="732" t="n">
        <v>0.312056853289555</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1435.2648145477</v>
      </c>
      <c r="C7" s="12" t="n">
        <v>12.9474780718906</v>
      </c>
      <c r="D7" s="12" t="n">
        <v>1.08451597493492</v>
      </c>
      <c r="E7" s="12" t="n">
        <v>83.8721140977309</v>
      </c>
      <c r="F7" s="12" t="n">
        <v>298.666928417645</v>
      </c>
      <c r="G7" s="12" t="n">
        <v>40.2534280526892</v>
      </c>
      <c r="H7" s="13" t="n">
        <v>12.6029709095531</v>
      </c>
    </row>
    <row r="8" customFormat="false" ht="12.75" hidden="false" customHeight="true" outlineLevel="0" collapsed="false">
      <c r="A8" s="14" t="s">
        <v>92</v>
      </c>
      <c r="B8" s="15" t="n">
        <v>41378.3937053113</v>
      </c>
      <c r="C8" s="15" t="n">
        <v>4.81427735967507</v>
      </c>
      <c r="D8" s="15" t="n">
        <v>1.08153241937908</v>
      </c>
      <c r="E8" s="15" t="n">
        <v>83.6716564588229</v>
      </c>
      <c r="F8" s="15" t="n">
        <v>298.620310362085</v>
      </c>
      <c r="G8" s="15" t="n">
        <v>34.4888361768879</v>
      </c>
      <c r="H8" s="15" t="n">
        <v>12.3139389650811</v>
      </c>
      <c r="I8" s="16"/>
    </row>
    <row r="9" customFormat="false" ht="12" hidden="false" customHeight="true" outlineLevel="0" collapsed="false">
      <c r="A9" s="17" t="s">
        <v>93</v>
      </c>
      <c r="B9" s="15" t="n">
        <v>3732.09580221622</v>
      </c>
      <c r="C9" s="15" t="n">
        <v>0.180567321635513</v>
      </c>
      <c r="D9" s="15" t="n">
        <v>0.376438190653287</v>
      </c>
      <c r="E9" s="15" t="n">
        <v>3.10833626807833</v>
      </c>
      <c r="F9" s="15" t="n">
        <v>1.3920219104903</v>
      </c>
      <c r="G9" s="15" t="n">
        <v>0.135989087463171</v>
      </c>
      <c r="H9" s="15" t="n">
        <v>1.96765227330842</v>
      </c>
      <c r="I9" s="16"/>
    </row>
    <row r="10" customFormat="false" ht="12" hidden="false" customHeight="true" outlineLevel="0" collapsed="false">
      <c r="A10" s="18" t="s">
        <v>94</v>
      </c>
      <c r="B10" s="19" t="n">
        <v>2847.71450761622</v>
      </c>
      <c r="C10" s="19" t="n">
        <v>0.148017280435513</v>
      </c>
      <c r="D10" s="19" t="n">
        <v>0.366307770413287</v>
      </c>
      <c r="E10" s="20" t="n">
        <v>2.04576931007833</v>
      </c>
      <c r="F10" s="20" t="n">
        <v>1.0416539184903</v>
      </c>
      <c r="G10" s="20" t="n">
        <v>0.0911809614631705</v>
      </c>
      <c r="H10" s="21" t="n">
        <v>0.273335151308419</v>
      </c>
    </row>
    <row r="11" customFormat="false" ht="12" hidden="false" customHeight="true" outlineLevel="0" collapsed="false">
      <c r="A11" s="18" t="s">
        <v>95</v>
      </c>
      <c r="B11" s="19" t="n">
        <v>884.3812946</v>
      </c>
      <c r="C11" s="19" t="n">
        <v>0.0325500412</v>
      </c>
      <c r="D11" s="19" t="n">
        <v>0.01013042024</v>
      </c>
      <c r="E11" s="20" t="n">
        <v>1.062566958</v>
      </c>
      <c r="F11" s="20" t="n">
        <v>0.350367992</v>
      </c>
      <c r="G11" s="20" t="n">
        <v>0.044808126</v>
      </c>
      <c r="H11" s="21" t="n">
        <v>1.694317122</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067.8651102061</v>
      </c>
      <c r="C13" s="15" t="n">
        <v>0.408904571185043</v>
      </c>
      <c r="D13" s="15" t="n">
        <v>0.102116796724359</v>
      </c>
      <c r="E13" s="15" t="n">
        <v>13.2664092759032</v>
      </c>
      <c r="F13" s="15" t="n">
        <v>20.1062711219927</v>
      </c>
      <c r="G13" s="15" t="n">
        <v>1.54268670319203</v>
      </c>
      <c r="H13" s="15" t="n">
        <v>4.97458387248992</v>
      </c>
      <c r="I13" s="16"/>
    </row>
    <row r="14" customFormat="false" ht="12" hidden="false" customHeight="true" outlineLevel="0" collapsed="false">
      <c r="A14" s="18" t="s">
        <v>99</v>
      </c>
      <c r="B14" s="19" t="n">
        <v>211.644283060618</v>
      </c>
      <c r="C14" s="19" t="n">
        <v>0.01748716848283</v>
      </c>
      <c r="D14" s="19" t="n">
        <v>0.0010330824239388</v>
      </c>
      <c r="E14" s="20" t="n">
        <v>0.15123341519426</v>
      </c>
      <c r="F14" s="20" t="n">
        <v>0.3807072985086</v>
      </c>
      <c r="G14" s="20" t="n">
        <v>0.00813826369733</v>
      </c>
      <c r="H14" s="21" t="n">
        <v>0.11185879836591</v>
      </c>
    </row>
    <row r="15" customFormat="false" ht="12" hidden="false" customHeight="true" outlineLevel="0" collapsed="false">
      <c r="A15" s="18" t="s">
        <v>100</v>
      </c>
      <c r="B15" s="19" t="n">
        <v>45.0606382739621</v>
      </c>
      <c r="C15" s="19" t="n">
        <v>0.003599189251052</v>
      </c>
      <c r="D15" s="19" t="n">
        <v>0.0001695343491904</v>
      </c>
      <c r="E15" s="20" t="n">
        <v>0.018030738348645</v>
      </c>
      <c r="F15" s="20" t="n">
        <v>0.067026183394855</v>
      </c>
      <c r="G15" s="20" t="n">
        <v>0.013320031749252</v>
      </c>
      <c r="H15" s="21" t="n">
        <v>0.00588748336435656</v>
      </c>
    </row>
    <row r="16" customFormat="false" ht="12" hidden="false" customHeight="true" outlineLevel="0" collapsed="false">
      <c r="A16" s="18" t="s">
        <v>101</v>
      </c>
      <c r="B16" s="19" t="n">
        <v>977.163886323277</v>
      </c>
      <c r="C16" s="19" t="n">
        <v>0.080860854501</v>
      </c>
      <c r="D16" s="19" t="n">
        <v>0.003679140115848</v>
      </c>
      <c r="E16" s="20" t="n">
        <v>0.4168528886677</v>
      </c>
      <c r="F16" s="20" t="n">
        <v>0.1799982707817</v>
      </c>
      <c r="G16" s="20" t="n">
        <v>0.0337278984247</v>
      </c>
      <c r="H16" s="21" t="n">
        <v>0.221438990278486</v>
      </c>
    </row>
    <row r="17" customFormat="false" ht="12" hidden="false" customHeight="true" outlineLevel="0" collapsed="false">
      <c r="A17" s="18" t="s">
        <v>102</v>
      </c>
      <c r="B17" s="19" t="n">
        <v>354.858699169085</v>
      </c>
      <c r="C17" s="19" t="n">
        <v>0.0300850879495</v>
      </c>
      <c r="D17" s="19" t="n">
        <v>0.0015860831992</v>
      </c>
      <c r="E17" s="20" t="n">
        <v>0.306522407985627</v>
      </c>
      <c r="F17" s="20" t="n">
        <v>0.28213948161319</v>
      </c>
      <c r="G17" s="20" t="n">
        <v>0.013698834269</v>
      </c>
      <c r="H17" s="21" t="n">
        <v>0.442375398449378</v>
      </c>
    </row>
    <row r="18" customFormat="false" ht="12" hidden="false" customHeight="true" outlineLevel="0" collapsed="false">
      <c r="A18" s="18" t="s">
        <v>103</v>
      </c>
      <c r="B18" s="19" t="n">
        <v>594.363916881562</v>
      </c>
      <c r="C18" s="19" t="n">
        <v>0.0336699813607</v>
      </c>
      <c r="D18" s="19" t="n">
        <v>0.003429458301036</v>
      </c>
      <c r="E18" s="20" t="n">
        <v>0.2954112661916</v>
      </c>
      <c r="F18" s="20" t="n">
        <v>0.0988034227442</v>
      </c>
      <c r="G18" s="20" t="n">
        <v>0.0194335866877</v>
      </c>
      <c r="H18" s="21" t="n">
        <v>0.265506262346799</v>
      </c>
    </row>
    <row r="19" customFormat="false" ht="12.75" hidden="false" customHeight="true" outlineLevel="0" collapsed="false">
      <c r="A19" s="18" t="s">
        <v>104</v>
      </c>
      <c r="B19" s="19" t="n">
        <v>3884.7736864976</v>
      </c>
      <c r="C19" s="19" t="n">
        <v>0.243202289639961</v>
      </c>
      <c r="D19" s="19" t="n">
        <v>0.0922194983351462</v>
      </c>
      <c r="E19" s="19" t="n">
        <v>12.0783585595154</v>
      </c>
      <c r="F19" s="19" t="n">
        <v>19.0975964649502</v>
      </c>
      <c r="G19" s="19" t="n">
        <v>1.45436808836405</v>
      </c>
      <c r="H19" s="27" t="n">
        <v>3.92751693968499</v>
      </c>
    </row>
    <row r="20" customFormat="false" ht="12.75" hidden="false" customHeight="true" outlineLevel="0" collapsed="false">
      <c r="A20" s="18" t="s">
        <v>105</v>
      </c>
      <c r="B20" s="19" t="n">
        <v>3884.7736864976</v>
      </c>
      <c r="C20" s="19" t="n">
        <v>0.243202289639961</v>
      </c>
      <c r="D20" s="19" t="n">
        <v>0.0922194983351462</v>
      </c>
      <c r="E20" s="19" t="n">
        <v>12.0783585595154</v>
      </c>
      <c r="F20" s="19" t="n">
        <v>19.0975964649502</v>
      </c>
      <c r="G20" s="19" t="n">
        <v>1.45436808836405</v>
      </c>
      <c r="H20" s="27" t="n">
        <v>3.92751693968499</v>
      </c>
    </row>
    <row r="21" customFormat="false" ht="12" hidden="false" customHeight="true" outlineLevel="0" collapsed="false">
      <c r="A21" s="26" t="s">
        <v>106</v>
      </c>
      <c r="B21" s="15" t="n">
        <v>16117.8904314041</v>
      </c>
      <c r="C21" s="15" t="n">
        <v>1.3765212015283</v>
      </c>
      <c r="D21" s="15" t="n">
        <v>0.446586953820882</v>
      </c>
      <c r="E21" s="15" t="n">
        <v>52.5549088723207</v>
      </c>
      <c r="F21" s="15" t="n">
        <v>192.587369169075</v>
      </c>
      <c r="G21" s="15" t="n">
        <v>22.8102161431495</v>
      </c>
      <c r="H21" s="15" t="n">
        <v>0.131795636134164</v>
      </c>
      <c r="I21" s="16"/>
    </row>
    <row r="22" customFormat="false" ht="12" hidden="false" customHeight="true" outlineLevel="0" collapsed="false">
      <c r="A22" s="18" t="s">
        <v>107</v>
      </c>
      <c r="B22" s="28" t="n">
        <v>138.39342886428</v>
      </c>
      <c r="C22" s="28" t="n">
        <v>0.0106098013849473</v>
      </c>
      <c r="D22" s="28" t="n">
        <v>0.00434842740967</v>
      </c>
      <c r="E22" s="20" t="n">
        <v>0.53145269370383</v>
      </c>
      <c r="F22" s="20" t="n">
        <v>2.65385265371993</v>
      </c>
      <c r="G22" s="20" t="n">
        <v>0.105488212452296</v>
      </c>
      <c r="H22" s="21" t="n">
        <v>0.0391131324524308</v>
      </c>
    </row>
    <row r="23" customFormat="false" ht="12" hidden="false" customHeight="true" outlineLevel="0" collapsed="false">
      <c r="A23" s="18" t="s">
        <v>108</v>
      </c>
      <c r="B23" s="28" t="n">
        <v>15784.9642811754</v>
      </c>
      <c r="C23" s="28" t="n">
        <v>1.33899099449523</v>
      </c>
      <c r="D23" s="28" t="n">
        <v>0.436540479436137</v>
      </c>
      <c r="E23" s="20" t="n">
        <v>50.171657718615</v>
      </c>
      <c r="F23" s="20" t="n">
        <v>185.909519667955</v>
      </c>
      <c r="G23" s="20" t="n">
        <v>22.1212197660731</v>
      </c>
      <c r="H23" s="21" t="n">
        <v>0.0870076416003795</v>
      </c>
    </row>
    <row r="24" customFormat="false" ht="12" hidden="false" customHeight="true" outlineLevel="0" collapsed="false">
      <c r="A24" s="18" t="s">
        <v>109</v>
      </c>
      <c r="B24" s="28" t="n">
        <v>36.49069849504</v>
      </c>
      <c r="C24" s="28" t="n">
        <v>0.000396843128107286</v>
      </c>
      <c r="D24" s="28" t="n">
        <v>0.00153202610875686</v>
      </c>
      <c r="E24" s="20" t="n">
        <v>0.593574183542052</v>
      </c>
      <c r="F24" s="20" t="n">
        <v>0.28608060956791</v>
      </c>
      <c r="G24" s="20" t="n">
        <v>0.0680133943185557</v>
      </c>
      <c r="H24" s="21" t="n">
        <v>0.000231640626999161</v>
      </c>
    </row>
    <row r="25" customFormat="false" ht="12" hidden="false" customHeight="true" outlineLevel="0" collapsed="false">
      <c r="A25" s="18" t="s">
        <v>110</v>
      </c>
      <c r="B25" s="28" t="n">
        <v>115.670022869402</v>
      </c>
      <c r="C25" s="28" t="n">
        <v>0.0249827625200098</v>
      </c>
      <c r="D25" s="28" t="n">
        <v>0.00408898086631796</v>
      </c>
      <c r="E25" s="20" t="n">
        <v>1.21200027645983</v>
      </c>
      <c r="F25" s="20" t="n">
        <v>3.72636023783212</v>
      </c>
      <c r="G25" s="20" t="n">
        <v>0.515417730305579</v>
      </c>
      <c r="H25" s="21" t="n">
        <v>0.0050580214543546</v>
      </c>
    </row>
    <row r="26" customFormat="false" ht="12" hidden="false" customHeight="true" outlineLevel="0" collapsed="false">
      <c r="A26" s="22" t="s">
        <v>111</v>
      </c>
      <c r="B26" s="23" t="n">
        <v>42.372</v>
      </c>
      <c r="C26" s="23" t="n">
        <v>0.0015408</v>
      </c>
      <c r="D26" s="23" t="n">
        <v>7.704E-005</v>
      </c>
      <c r="E26" s="23" t="n">
        <v>0.046224</v>
      </c>
      <c r="F26" s="23" t="n">
        <v>0.011556</v>
      </c>
      <c r="G26" s="23" t="n">
        <v>7.704E-005</v>
      </c>
      <c r="H26" s="29" t="n">
        <v>0.0003852</v>
      </c>
    </row>
    <row r="27" customFormat="false" ht="12" hidden="false" customHeight="true" outlineLevel="0" collapsed="false">
      <c r="A27" s="22" t="s">
        <v>112</v>
      </c>
      <c r="B27" s="23" t="n">
        <v>42.372</v>
      </c>
      <c r="C27" s="23" t="n">
        <v>0.0015408</v>
      </c>
      <c r="D27" s="23" t="n">
        <v>7.704E-005</v>
      </c>
      <c r="E27" s="23" t="n">
        <v>0.046224</v>
      </c>
      <c r="F27" s="23" t="n">
        <v>0.011556</v>
      </c>
      <c r="G27" s="23" t="n">
        <v>7.704E-005</v>
      </c>
      <c r="H27" s="30" t="n">
        <v>0.000385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s">
        <v>97</v>
      </c>
      <c r="H9" s="756" t="s">
        <v>97</v>
      </c>
      <c r="I9" s="756" t="s">
        <v>97</v>
      </c>
      <c r="J9" s="756" t="s">
        <v>97</v>
      </c>
      <c r="K9" s="757" t="n">
        <v>2.323295</v>
      </c>
      <c r="L9" s="758" t="s">
        <v>97</v>
      </c>
    </row>
    <row r="10" customFormat="false" ht="12.75" hidden="false" customHeight="true" outlineLevel="0" collapsed="false">
      <c r="A10" s="759" t="s">
        <v>711</v>
      </c>
      <c r="B10" s="647" t="s">
        <v>611</v>
      </c>
      <c r="C10" s="579" t="s">
        <v>97</v>
      </c>
      <c r="D10" s="159" t="s">
        <v>97</v>
      </c>
      <c r="E10" s="159" t="s">
        <v>97</v>
      </c>
      <c r="F10" s="214"/>
      <c r="G10" s="579" t="s">
        <v>97</v>
      </c>
      <c r="H10" s="579" t="s">
        <v>97</v>
      </c>
      <c r="I10" s="579" t="s">
        <v>97</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2.323295</v>
      </c>
      <c r="L11" s="761" t="s">
        <v>97</v>
      </c>
    </row>
    <row r="12" customFormat="false" ht="12.75" hidden="false" customHeight="true" outlineLevel="0" collapsed="false">
      <c r="A12" s="762" t="s">
        <v>713</v>
      </c>
      <c r="B12" s="647" t="s">
        <v>417</v>
      </c>
      <c r="C12" s="581" t="n">
        <v>0.623295</v>
      </c>
      <c r="D12" s="669"/>
      <c r="E12" s="669"/>
      <c r="F12" s="156" t="n">
        <v>1000</v>
      </c>
      <c r="G12" s="669"/>
      <c r="H12" s="669"/>
      <c r="I12" s="669"/>
      <c r="J12" s="669"/>
      <c r="K12" s="581" t="n">
        <v>0.623295</v>
      </c>
      <c r="L12" s="580" t="s">
        <v>97</v>
      </c>
    </row>
    <row r="13" customFormat="false" ht="13.5" hidden="false" customHeight="true" outlineLevel="0" collapsed="false">
      <c r="A13" s="763" t="s">
        <v>714</v>
      </c>
      <c r="B13" s="647" t="s">
        <v>417</v>
      </c>
      <c r="C13" s="581" t="n">
        <v>1.7</v>
      </c>
      <c r="D13" s="669"/>
      <c r="E13" s="669"/>
      <c r="F13" s="764" t="n">
        <v>1000</v>
      </c>
      <c r="G13" s="669"/>
      <c r="H13" s="669"/>
      <c r="I13" s="669"/>
      <c r="J13" s="669"/>
      <c r="K13" s="765" t="n">
        <v>1.7</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07.359795</v>
      </c>
      <c r="D12" s="581" t="n">
        <v>0.6872145149</v>
      </c>
      <c r="E12" s="579" t="s">
        <v>97</v>
      </c>
      <c r="F12" s="581" t="n">
        <v>0.5</v>
      </c>
      <c r="G12" s="581" t="n">
        <v>19</v>
      </c>
      <c r="H12" s="579" t="s">
        <v>97</v>
      </c>
      <c r="I12" s="581" t="n">
        <v>1.036798975</v>
      </c>
      <c r="J12" s="582" t="n">
        <v>0.130570757831</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0.9817052489</v>
      </c>
      <c r="C14" s="581" t="n">
        <v>13.44604537</v>
      </c>
      <c r="D14" s="579" t="s">
        <v>97</v>
      </c>
      <c r="E14" s="581" t="n">
        <v>0.5</v>
      </c>
      <c r="F14" s="581" t="n">
        <v>8.2166818</v>
      </c>
      <c r="G14" s="579" t="s">
        <v>97</v>
      </c>
      <c r="H14" s="581" t="n">
        <v>0.0049085262445</v>
      </c>
      <c r="I14" s="581" t="n">
        <v>1.10481876273653</v>
      </c>
      <c r="J14" s="580" t="s">
        <v>97</v>
      </c>
    </row>
    <row r="15" customFormat="false" ht="12" hidden="false" customHeight="true" outlineLevel="0" collapsed="false">
      <c r="A15" s="138" t="s">
        <v>633</v>
      </c>
      <c r="B15" s="581" t="n">
        <v>94.54906988</v>
      </c>
      <c r="C15" s="581" t="n">
        <v>715.0519217</v>
      </c>
      <c r="D15" s="581" t="n">
        <v>26.23723433</v>
      </c>
      <c r="E15" s="581" t="n">
        <v>0.5</v>
      </c>
      <c r="F15" s="581" t="n">
        <v>7.9099702</v>
      </c>
      <c r="G15" s="581" t="n">
        <v>14.725</v>
      </c>
      <c r="H15" s="581" t="n">
        <v>0.4727453494</v>
      </c>
      <c r="I15" s="581" t="n">
        <v>56.5603939209973</v>
      </c>
      <c r="J15" s="582" t="n">
        <v>3.8634327550925</v>
      </c>
    </row>
    <row r="16" customFormat="false" ht="12" hidden="false" customHeight="true" outlineLevel="0" collapsed="false">
      <c r="A16" s="138" t="s">
        <v>635</v>
      </c>
      <c r="B16" s="581" t="n">
        <v>96.12909083</v>
      </c>
      <c r="C16" s="581" t="n">
        <v>848.7958689</v>
      </c>
      <c r="D16" s="581" t="n">
        <v>85.30251149</v>
      </c>
      <c r="E16" s="581" t="n">
        <v>0.5</v>
      </c>
      <c r="F16" s="581" t="n">
        <v>8.5694574</v>
      </c>
      <c r="G16" s="581" t="n">
        <v>14.725</v>
      </c>
      <c r="H16" s="581" t="n">
        <v>0.48104680595</v>
      </c>
      <c r="I16" s="581" t="n">
        <v>72.7395778813009</v>
      </c>
      <c r="J16" s="582" t="n">
        <v>12.55955914055</v>
      </c>
    </row>
    <row r="17" customFormat="false" ht="12" hidden="false" customHeight="true" outlineLevel="0" collapsed="false">
      <c r="A17" s="138" t="s">
        <v>638</v>
      </c>
      <c r="B17" s="581" t="n">
        <v>89.56684386</v>
      </c>
      <c r="C17" s="581" t="n">
        <v>666.1037336</v>
      </c>
      <c r="D17" s="581" t="n">
        <v>28.53698893</v>
      </c>
      <c r="E17" s="581" t="n">
        <v>0.5</v>
      </c>
      <c r="F17" s="581" t="n">
        <v>7.9340869</v>
      </c>
      <c r="G17" s="581" t="n">
        <v>14.725</v>
      </c>
      <c r="H17" s="581" t="n">
        <v>0.4478342193</v>
      </c>
      <c r="I17" s="581" t="n">
        <v>52.8492490679685</v>
      </c>
      <c r="J17" s="582" t="n">
        <v>4.2020716199425</v>
      </c>
    </row>
    <row r="18" customFormat="false" ht="12" hidden="false" customHeight="true" outlineLevel="0" collapsed="false">
      <c r="A18" s="138" t="s">
        <v>636</v>
      </c>
      <c r="B18" s="581" t="n">
        <v>0.1835911011</v>
      </c>
      <c r="C18" s="581" t="n">
        <v>8.502428215</v>
      </c>
      <c r="D18" s="579" t="s">
        <v>97</v>
      </c>
      <c r="E18" s="581" t="n">
        <v>0.5</v>
      </c>
      <c r="F18" s="581" t="n">
        <v>8.8317577</v>
      </c>
      <c r="G18" s="579" t="s">
        <v>97</v>
      </c>
      <c r="H18" s="581" t="n">
        <v>0.0009179555055</v>
      </c>
      <c r="I18" s="581" t="n">
        <v>0.750913858565235</v>
      </c>
      <c r="J18" s="580" t="s">
        <v>97</v>
      </c>
    </row>
    <row r="19" customFormat="false" ht="12" hidden="false" customHeight="true" outlineLevel="0" collapsed="false">
      <c r="A19" s="138" t="s">
        <v>629</v>
      </c>
      <c r="B19" s="581" t="n">
        <v>0.03098557019</v>
      </c>
      <c r="C19" s="581" t="n">
        <v>4.630033883</v>
      </c>
      <c r="D19" s="581" t="n">
        <v>0.05975</v>
      </c>
      <c r="E19" s="581" t="n">
        <v>0.5</v>
      </c>
      <c r="F19" s="581" t="n">
        <v>9.1093429</v>
      </c>
      <c r="G19" s="581" t="n">
        <v>14.725</v>
      </c>
      <c r="H19" s="581" t="n">
        <v>0.00015492785095</v>
      </c>
      <c r="I19" s="581" t="n">
        <v>0.421765662788655</v>
      </c>
      <c r="J19" s="582" t="n">
        <v>0.0087981875</v>
      </c>
    </row>
    <row r="20" customFormat="false" ht="12" hidden="false" customHeight="true" outlineLevel="0" collapsed="false">
      <c r="A20" s="138" t="s">
        <v>630</v>
      </c>
      <c r="B20" s="581" t="n">
        <v>14.50679715</v>
      </c>
      <c r="C20" s="581" t="n">
        <v>88.22488409</v>
      </c>
      <c r="D20" s="581" t="n">
        <v>1.224663679</v>
      </c>
      <c r="E20" s="581" t="n">
        <v>0.5</v>
      </c>
      <c r="F20" s="581" t="n">
        <v>7.3538892</v>
      </c>
      <c r="G20" s="581" t="n">
        <v>14.725</v>
      </c>
      <c r="H20" s="581" t="n">
        <v>0.07253398575</v>
      </c>
      <c r="I20" s="581" t="n">
        <v>6.48796022280703</v>
      </c>
      <c r="J20" s="582" t="n">
        <v>0.18033172673275</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79" t="s">
        <v>97</v>
      </c>
      <c r="D22" s="579" t="s">
        <v>97</v>
      </c>
      <c r="E22" s="579" t="s">
        <v>97</v>
      </c>
      <c r="F22" s="579" t="s">
        <v>97</v>
      </c>
      <c r="G22" s="579" t="s">
        <v>97</v>
      </c>
      <c r="H22" s="579" t="s">
        <v>97</v>
      </c>
      <c r="I22" s="579" t="s">
        <v>97</v>
      </c>
      <c r="J22" s="580" t="s">
        <v>97</v>
      </c>
    </row>
    <row r="23" customFormat="false" ht="12" hidden="false" customHeight="true" outlineLevel="0" collapsed="false">
      <c r="A23" s="138" t="s">
        <v>633</v>
      </c>
      <c r="B23" s="579" t="s">
        <v>97</v>
      </c>
      <c r="C23" s="581" t="n">
        <v>17.67977918</v>
      </c>
      <c r="D23" s="581" t="n">
        <v>0.7673864</v>
      </c>
      <c r="E23" s="579" t="s">
        <v>97</v>
      </c>
      <c r="F23" s="581" t="n">
        <v>14.6764665</v>
      </c>
      <c r="G23" s="581" t="n">
        <v>20</v>
      </c>
      <c r="H23" s="579" t="s">
        <v>97</v>
      </c>
      <c r="I23" s="581" t="n">
        <v>2.59476686862667</v>
      </c>
      <c r="J23" s="582" t="n">
        <v>0.15347728</v>
      </c>
    </row>
    <row r="24" customFormat="false" ht="12" hidden="false" customHeight="true" outlineLevel="0" collapsed="false">
      <c r="A24" s="138" t="s">
        <v>635</v>
      </c>
      <c r="B24" s="579" t="s">
        <v>97</v>
      </c>
      <c r="C24" s="581" t="n">
        <v>10.11477259</v>
      </c>
      <c r="D24" s="581" t="n">
        <v>1.1387024</v>
      </c>
      <c r="E24" s="579" t="s">
        <v>97</v>
      </c>
      <c r="F24" s="581" t="n">
        <v>14.350455</v>
      </c>
      <c r="G24" s="581" t="n">
        <v>20</v>
      </c>
      <c r="H24" s="579" t="s">
        <v>97</v>
      </c>
      <c r="I24" s="581" t="n">
        <v>1.45151588888028</v>
      </c>
      <c r="J24" s="582" t="n">
        <v>0.22774048</v>
      </c>
    </row>
    <row r="25" customFormat="false" ht="12" hidden="false" customHeight="true" outlineLevel="0" collapsed="false">
      <c r="A25" s="138" t="s">
        <v>638</v>
      </c>
      <c r="B25" s="579" t="s">
        <v>97</v>
      </c>
      <c r="C25" s="581" t="n">
        <v>20.89428449</v>
      </c>
      <c r="D25" s="581" t="n">
        <v>0.9069112</v>
      </c>
      <c r="E25" s="579" t="s">
        <v>97</v>
      </c>
      <c r="F25" s="581" t="n">
        <v>14.6764665</v>
      </c>
      <c r="G25" s="581" t="n">
        <v>20</v>
      </c>
      <c r="H25" s="579" t="s">
        <v>97</v>
      </c>
      <c r="I25" s="581" t="n">
        <v>3.06654266358955</v>
      </c>
      <c r="J25" s="582" t="n">
        <v>0.18138224</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10.44279822</v>
      </c>
      <c r="C28" s="581" t="n">
        <v>291.3382221</v>
      </c>
      <c r="D28" s="581" t="n">
        <v>6.213759419</v>
      </c>
      <c r="E28" s="581" t="n">
        <v>2.7594446</v>
      </c>
      <c r="F28" s="581" t="n">
        <v>4.0563529</v>
      </c>
      <c r="G28" s="581" t="n">
        <v>23.9530745</v>
      </c>
      <c r="H28" s="581" t="n">
        <v>0.288163231570686</v>
      </c>
      <c r="I28" s="581" t="n">
        <v>11.8177064209618</v>
      </c>
      <c r="J28" s="582" t="n">
        <v>1.48838642288384</v>
      </c>
    </row>
    <row r="29" customFormat="false" ht="12" hidden="false" customHeight="true" outlineLevel="0" collapsed="false">
      <c r="A29" s="138" t="s">
        <v>635</v>
      </c>
      <c r="B29" s="581" t="n">
        <v>14.41899195</v>
      </c>
      <c r="C29" s="581" t="n">
        <v>791.5693145</v>
      </c>
      <c r="D29" s="581" t="n">
        <v>13.68092859</v>
      </c>
      <c r="E29" s="581" t="n">
        <v>2.3190477</v>
      </c>
      <c r="F29" s="581" t="n">
        <v>3.8408813</v>
      </c>
      <c r="G29" s="581" t="n">
        <v>23.1817207</v>
      </c>
      <c r="H29" s="581" t="n">
        <v>0.33438330117966</v>
      </c>
      <c r="I29" s="581" t="n">
        <v>30.4032377771687</v>
      </c>
      <c r="J29" s="582" t="n">
        <v>3.17147465490025</v>
      </c>
    </row>
    <row r="30" customFormat="false" ht="12" hidden="false" customHeight="true" outlineLevel="0" collapsed="false">
      <c r="A30" s="138" t="s">
        <v>638</v>
      </c>
      <c r="B30" s="581" t="n">
        <v>6.200887426</v>
      </c>
      <c r="C30" s="581" t="n">
        <v>66.53398687</v>
      </c>
      <c r="D30" s="579" t="s">
        <v>97</v>
      </c>
      <c r="E30" s="581" t="n">
        <v>2.9869883</v>
      </c>
      <c r="F30" s="581" t="n">
        <v>2.6157327</v>
      </c>
      <c r="G30" s="579" t="s">
        <v>97</v>
      </c>
      <c r="H30" s="581" t="n">
        <v>0.185219781910791</v>
      </c>
      <c r="I30" s="581" t="n">
        <v>1.7403512511723</v>
      </c>
      <c r="J30" s="580" t="s">
        <v>97</v>
      </c>
    </row>
    <row r="31" customFormat="false" ht="12" hidden="false" customHeight="true" outlineLevel="0" collapsed="false">
      <c r="A31" s="138" t="s">
        <v>630</v>
      </c>
      <c r="B31" s="581" t="n">
        <v>4.913204206</v>
      </c>
      <c r="C31" s="581" t="n">
        <v>219.6247324</v>
      </c>
      <c r="D31" s="581" t="n">
        <v>5.716658665</v>
      </c>
      <c r="E31" s="581" t="n">
        <v>2.5259753</v>
      </c>
      <c r="F31" s="581" t="n">
        <v>4.4083595</v>
      </c>
      <c r="G31" s="581" t="n">
        <v>23.9530745</v>
      </c>
      <c r="H31" s="581" t="n">
        <v>0.124106324682121</v>
      </c>
      <c r="I31" s="581" t="n">
        <v>9.68184775510498</v>
      </c>
      <c r="J31" s="582" t="n">
        <v>1.36931550893816</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81" t="n">
        <v>0.6738732</v>
      </c>
      <c r="D33" s="579" t="s">
        <v>97</v>
      </c>
      <c r="E33" s="579" t="s">
        <v>97</v>
      </c>
      <c r="F33" s="581" t="n">
        <v>6.05</v>
      </c>
      <c r="G33" s="579" t="s">
        <v>97</v>
      </c>
      <c r="H33" s="579" t="s">
        <v>97</v>
      </c>
      <c r="I33" s="581" t="n">
        <v>0.0407693286</v>
      </c>
      <c r="J33" s="580" t="s">
        <v>97</v>
      </c>
    </row>
    <row r="34" customFormat="false" ht="12.75" hidden="false" customHeight="true" outlineLevel="0" collapsed="false">
      <c r="A34" s="138" t="s">
        <v>635</v>
      </c>
      <c r="B34" s="579" t="s">
        <v>97</v>
      </c>
      <c r="C34" s="581" t="n">
        <v>1857.99263</v>
      </c>
      <c r="D34" s="581" t="n">
        <v>9.281996842</v>
      </c>
      <c r="E34" s="579" t="s">
        <v>97</v>
      </c>
      <c r="F34" s="581" t="n">
        <v>9.3604183</v>
      </c>
      <c r="G34" s="581" t="n">
        <v>34.6279067</v>
      </c>
      <c r="H34" s="579" t="s">
        <v>97</v>
      </c>
      <c r="I34" s="581" t="n">
        <v>173.915882151171</v>
      </c>
      <c r="J34" s="582" t="n">
        <v>3.21416120634471</v>
      </c>
    </row>
    <row r="35" customFormat="false" ht="12.75" hidden="false" customHeight="true" outlineLevel="0" collapsed="false">
      <c r="A35" s="138" t="s">
        <v>638</v>
      </c>
      <c r="B35" s="579" t="s">
        <v>97</v>
      </c>
      <c r="C35" s="581" t="n">
        <v>0.7963956</v>
      </c>
      <c r="D35" s="579" t="s">
        <v>97</v>
      </c>
      <c r="E35" s="579" t="s">
        <v>97</v>
      </c>
      <c r="F35" s="581" t="n">
        <v>6.05</v>
      </c>
      <c r="G35" s="579" t="s">
        <v>97</v>
      </c>
      <c r="H35" s="579" t="s">
        <v>97</v>
      </c>
      <c r="I35" s="581" t="n">
        <v>0.0481819338</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122.89</v>
      </c>
      <c r="C38" s="439" t="n">
        <v>1098.811873</v>
      </c>
      <c r="D38" s="439" t="s">
        <v>97</v>
      </c>
      <c r="E38" s="439" t="n">
        <v>1.8698581</v>
      </c>
      <c r="F38" s="439" t="n">
        <v>3.1236375</v>
      </c>
      <c r="G38" s="439" t="s">
        <v>97</v>
      </c>
      <c r="H38" s="439" t="n">
        <v>2.29786861909</v>
      </c>
      <c r="I38" s="439" t="n">
        <v>34.3228997194804</v>
      </c>
      <c r="J38" s="147" t="s">
        <v>97</v>
      </c>
    </row>
    <row r="39" customFormat="false" ht="12" hidden="false" customHeight="true" outlineLevel="0" collapsed="false">
      <c r="A39" s="828" t="s">
        <v>636</v>
      </c>
      <c r="B39" s="439" t="n">
        <v>7.028422827</v>
      </c>
      <c r="C39" s="439" t="n">
        <v>14.41504827</v>
      </c>
      <c r="D39" s="439" t="s">
        <v>97</v>
      </c>
      <c r="E39" s="439" t="n">
        <v>85.3157871</v>
      </c>
      <c r="F39" s="439" t="n">
        <v>10.8119649</v>
      </c>
      <c r="G39" s="439" t="s">
        <v>97</v>
      </c>
      <c r="H39" s="439" t="n">
        <v>5.99635425557112</v>
      </c>
      <c r="I39" s="439" t="n">
        <v>1.55854995927046</v>
      </c>
      <c r="J39" s="147" t="s">
        <v>97</v>
      </c>
    </row>
    <row r="40" customFormat="false" ht="12" hidden="false" customHeight="true" outlineLevel="0" collapsed="false">
      <c r="A40" s="828" t="s">
        <v>639</v>
      </c>
      <c r="B40" s="439" t="n">
        <v>0.288</v>
      </c>
      <c r="C40" s="439" t="n">
        <v>0.6415953094</v>
      </c>
      <c r="D40" s="439" t="s">
        <v>97</v>
      </c>
      <c r="E40" s="439" t="n">
        <v>10</v>
      </c>
      <c r="F40" s="439" t="n">
        <v>0.6947779</v>
      </c>
      <c r="G40" s="439" t="s">
        <v>97</v>
      </c>
      <c r="H40" s="439" t="n">
        <v>0.0288</v>
      </c>
      <c r="I40" s="439" t="n">
        <v>0.00445766241714782</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11.31</v>
      </c>
      <c r="C12" s="581" t="n">
        <v>12.74108344</v>
      </c>
      <c r="D12" s="579" t="s">
        <v>97</v>
      </c>
      <c r="E12" s="581" t="n">
        <v>1</v>
      </c>
      <c r="F12" s="581" t="n">
        <v>105.9446794</v>
      </c>
      <c r="G12" s="579" t="s">
        <v>97</v>
      </c>
      <c r="H12" s="581" t="n">
        <v>0.1131</v>
      </c>
      <c r="I12" s="581" t="n">
        <v>13.4985000025945</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0.77</v>
      </c>
      <c r="C14" s="581" t="n">
        <v>0.8901260156</v>
      </c>
      <c r="D14" s="579" t="s">
        <v>97</v>
      </c>
      <c r="E14" s="581" t="n">
        <v>1</v>
      </c>
      <c r="F14" s="581" t="n">
        <v>87.8527294</v>
      </c>
      <c r="G14" s="579" t="s">
        <v>97</v>
      </c>
      <c r="H14" s="581" t="n">
        <v>0.0077</v>
      </c>
      <c r="I14" s="581" t="n">
        <v>0.782</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23</v>
      </c>
      <c r="C17" s="581" t="n">
        <v>0.2204760938</v>
      </c>
      <c r="D17" s="579" t="s">
        <v>97</v>
      </c>
      <c r="E17" s="581" t="n">
        <v>1</v>
      </c>
      <c r="F17" s="581" t="n">
        <v>111.1231589</v>
      </c>
      <c r="G17" s="579" t="s">
        <v>97</v>
      </c>
      <c r="H17" s="581" t="n">
        <v>0.0023</v>
      </c>
      <c r="I17" s="581" t="n">
        <v>0.245000000049887</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79" t="s">
        <v>97</v>
      </c>
      <c r="C22" s="579" t="s">
        <v>97</v>
      </c>
      <c r="D22" s="579" t="s">
        <v>97</v>
      </c>
      <c r="E22" s="579" t="s">
        <v>97</v>
      </c>
      <c r="F22" s="579" t="s">
        <v>97</v>
      </c>
      <c r="G22" s="579" t="s">
        <v>97</v>
      </c>
      <c r="H22" s="579" t="s">
        <v>97</v>
      </c>
      <c r="I22" s="579" t="s">
        <v>97</v>
      </c>
      <c r="J22" s="580" t="s">
        <v>97</v>
      </c>
    </row>
    <row r="23" customFormat="false" ht="12.75" hidden="false" customHeight="true" outlineLevel="0" collapsed="false">
      <c r="A23" s="138" t="s">
        <v>737</v>
      </c>
      <c r="B23" s="581" t="n">
        <v>0.79</v>
      </c>
      <c r="C23" s="579" t="s">
        <v>97</v>
      </c>
      <c r="D23" s="579" t="s">
        <v>97</v>
      </c>
      <c r="E23" s="581" t="n">
        <v>100</v>
      </c>
      <c r="F23" s="579" t="s">
        <v>97</v>
      </c>
      <c r="G23" s="579" t="s">
        <v>97</v>
      </c>
      <c r="H23" s="581" t="n">
        <v>0.79</v>
      </c>
      <c r="I23" s="579" t="s">
        <v>97</v>
      </c>
      <c r="J23" s="580" t="s">
        <v>97</v>
      </c>
    </row>
    <row r="24" customFormat="false" ht="12.75" hidden="false" customHeight="true" outlineLevel="0" collapsed="false">
      <c r="A24" s="138" t="s">
        <v>735</v>
      </c>
      <c r="B24" s="581" t="n">
        <v>0.31</v>
      </c>
      <c r="C24" s="579" t="s">
        <v>97</v>
      </c>
      <c r="D24" s="579" t="s">
        <v>97</v>
      </c>
      <c r="E24" s="581" t="n">
        <v>100</v>
      </c>
      <c r="F24" s="579" t="s">
        <v>97</v>
      </c>
      <c r="G24" s="579" t="s">
        <v>97</v>
      </c>
      <c r="H24" s="581" t="n">
        <v>0.31</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81" t="n">
        <v>0.751</v>
      </c>
      <c r="C27" s="579" t="s">
        <v>97</v>
      </c>
      <c r="D27" s="579" t="s">
        <v>97</v>
      </c>
      <c r="E27" s="581" t="n">
        <v>100</v>
      </c>
      <c r="F27" s="579" t="s">
        <v>97</v>
      </c>
      <c r="G27" s="579" t="s">
        <v>97</v>
      </c>
      <c r="H27" s="581" t="n">
        <v>0.751</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3.71</v>
      </c>
      <c r="C31" s="579" t="s">
        <v>97</v>
      </c>
      <c r="D31" s="579" t="s">
        <v>97</v>
      </c>
      <c r="E31" s="581" t="n">
        <v>7.83</v>
      </c>
      <c r="F31" s="579" t="s">
        <v>97</v>
      </c>
      <c r="G31" s="579" t="s">
        <v>97</v>
      </c>
      <c r="H31" s="581" t="n">
        <v>0.290493</v>
      </c>
      <c r="I31" s="579" t="s">
        <v>97</v>
      </c>
      <c r="J31" s="580" t="s">
        <v>97</v>
      </c>
    </row>
    <row r="32" customFormat="false" ht="12.75" hidden="false" customHeight="true" outlineLevel="0" collapsed="false">
      <c r="A32" s="138" t="s">
        <v>733</v>
      </c>
      <c r="B32" s="581" t="n">
        <v>0.01</v>
      </c>
      <c r="C32" s="579" t="s">
        <v>97</v>
      </c>
      <c r="D32" s="579" t="s">
        <v>97</v>
      </c>
      <c r="E32" s="581" t="n">
        <v>14.616</v>
      </c>
      <c r="F32" s="579" t="s">
        <v>97</v>
      </c>
      <c r="G32" s="579" t="s">
        <v>97</v>
      </c>
      <c r="H32" s="581" t="n">
        <v>0.0014616</v>
      </c>
      <c r="I32" s="579" t="s">
        <v>97</v>
      </c>
      <c r="J32" s="580" t="s">
        <v>97</v>
      </c>
    </row>
    <row r="33" customFormat="false" ht="12.75" hidden="false" customHeight="true" outlineLevel="0" collapsed="false">
      <c r="A33" s="138" t="s">
        <v>737</v>
      </c>
      <c r="B33" s="581" t="n">
        <v>1.68</v>
      </c>
      <c r="C33" s="579" t="s">
        <v>97</v>
      </c>
      <c r="D33" s="579" t="s">
        <v>97</v>
      </c>
      <c r="E33" s="581" t="n">
        <v>10.962</v>
      </c>
      <c r="F33" s="581" t="n">
        <v>0</v>
      </c>
      <c r="G33" s="581" t="n">
        <v>0</v>
      </c>
      <c r="H33" s="581" t="n">
        <v>0.1841616</v>
      </c>
      <c r="I33" s="579" t="s">
        <v>97</v>
      </c>
      <c r="J33" s="580" t="s">
        <v>97</v>
      </c>
    </row>
    <row r="34" customFormat="false" ht="12.75" hidden="false" customHeight="true" outlineLevel="0" collapsed="false">
      <c r="A34" s="138" t="s">
        <v>731</v>
      </c>
      <c r="B34" s="581" t="n">
        <v>0.962</v>
      </c>
      <c r="C34" s="579" t="s">
        <v>97</v>
      </c>
      <c r="D34" s="579" t="s">
        <v>97</v>
      </c>
      <c r="E34" s="581" t="n">
        <v>58.5171767</v>
      </c>
      <c r="F34" s="579" t="s">
        <v>97</v>
      </c>
      <c r="G34" s="579" t="s">
        <v>97</v>
      </c>
      <c r="H34" s="581" t="n">
        <v>0.562935239854</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3.2</v>
      </c>
      <c r="C36" s="579" t="s">
        <v>97</v>
      </c>
      <c r="D36" s="579" t="s">
        <v>97</v>
      </c>
      <c r="E36" s="581" t="n">
        <v>18.27</v>
      </c>
      <c r="F36" s="579" t="s">
        <v>97</v>
      </c>
      <c r="G36" s="579" t="s">
        <v>97</v>
      </c>
      <c r="H36" s="581" t="n">
        <v>0.58464</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265.6</v>
      </c>
      <c r="C38" s="581" t="n">
        <v>299</v>
      </c>
      <c r="D38" s="581" t="n">
        <v>0.61</v>
      </c>
      <c r="E38" s="581" t="n">
        <v>0.9789157</v>
      </c>
      <c r="F38" s="581" t="n">
        <v>0.2675585</v>
      </c>
      <c r="G38" s="581" t="n">
        <v>2</v>
      </c>
      <c r="H38" s="581" t="n">
        <v>2.6000000992</v>
      </c>
      <c r="I38" s="581" t="n">
        <v>0.799999915</v>
      </c>
      <c r="J38" s="582" t="n">
        <v>0.0122</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81" t="n">
        <v>1.4899</v>
      </c>
      <c r="C41" s="579" t="s">
        <v>97</v>
      </c>
      <c r="D41" s="579" t="s">
        <v>97</v>
      </c>
      <c r="E41" s="581" t="n">
        <v>50</v>
      </c>
      <c r="F41" s="579" t="s">
        <v>97</v>
      </c>
      <c r="G41" s="579" t="s">
        <v>97</v>
      </c>
      <c r="H41" s="581" t="n">
        <v>0.74495</v>
      </c>
      <c r="I41" s="579" t="s">
        <v>97</v>
      </c>
      <c r="J41" s="580" t="s">
        <v>97</v>
      </c>
    </row>
    <row r="42" customFormat="false" ht="13.5" hidden="false" customHeight="true" outlineLevel="0" collapsed="false">
      <c r="A42" s="138" t="s">
        <v>635</v>
      </c>
      <c r="B42" s="579" t="s">
        <v>97</v>
      </c>
      <c r="C42" s="581" t="n">
        <v>2.1525</v>
      </c>
      <c r="D42" s="579" t="s">
        <v>97</v>
      </c>
      <c r="E42" s="579" t="s">
        <v>97</v>
      </c>
      <c r="F42" s="581" t="n">
        <v>100</v>
      </c>
      <c r="G42" s="579" t="s">
        <v>97</v>
      </c>
      <c r="H42" s="579" t="s">
        <v>97</v>
      </c>
      <c r="I42" s="581" t="n">
        <v>2.1525</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81" t="n">
        <v>0.016</v>
      </c>
      <c r="D44" s="579" t="s">
        <v>97</v>
      </c>
      <c r="E44" s="579" t="s">
        <v>97</v>
      </c>
      <c r="F44" s="581" t="n">
        <v>100</v>
      </c>
      <c r="G44" s="579" t="s">
        <v>97</v>
      </c>
      <c r="H44" s="579" t="s">
        <v>97</v>
      </c>
      <c r="I44" s="581" t="n">
        <v>0.016</v>
      </c>
      <c r="J44" s="580" t="s">
        <v>97</v>
      </c>
    </row>
    <row r="45" customFormat="false" ht="13.5" hidden="false" customHeight="true" outlineLevel="0" collapsed="false">
      <c r="A45" s="138" t="s">
        <v>739</v>
      </c>
      <c r="B45" s="581" t="n">
        <v>2.84</v>
      </c>
      <c r="C45" s="581" t="n">
        <v>68.62852647</v>
      </c>
      <c r="D45" s="579" t="s">
        <v>97</v>
      </c>
      <c r="E45" s="581" t="n">
        <v>17.5528169</v>
      </c>
      <c r="F45" s="581" t="n">
        <v>1.3877396</v>
      </c>
      <c r="G45" s="579" t="s">
        <v>97</v>
      </c>
      <c r="H45" s="581" t="n">
        <v>0.49849999996</v>
      </c>
      <c r="I45" s="581" t="n">
        <v>0.952385238720672</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165.499284271</v>
      </c>
      <c r="C7" s="540" t="n">
        <v>0.17333225</v>
      </c>
      <c r="D7" s="847" t="n">
        <v>42.01127895</v>
      </c>
    </row>
    <row r="8" customFormat="false" ht="12" hidden="false" customHeight="true" outlineLevel="0" collapsed="false">
      <c r="A8" s="848" t="s">
        <v>795</v>
      </c>
      <c r="B8" s="441" t="n">
        <v>31.860491</v>
      </c>
      <c r="C8" s="849"/>
      <c r="D8" s="555" t="n">
        <v>11.52</v>
      </c>
    </row>
    <row r="9" customFormat="false" ht="12" hidden="false" customHeight="true" outlineLevel="0" collapsed="false">
      <c r="A9" s="848" t="s">
        <v>796</v>
      </c>
      <c r="B9" s="441" t="n">
        <v>5.754925333</v>
      </c>
      <c r="C9" s="441" t="s">
        <v>121</v>
      </c>
      <c r="D9" s="555" t="n">
        <v>2.5355</v>
      </c>
    </row>
    <row r="10" customFormat="false" ht="12" hidden="false" customHeight="true" outlineLevel="0" collapsed="false">
      <c r="A10" s="848" t="s">
        <v>797</v>
      </c>
      <c r="B10" s="850" t="n">
        <v>34.220037198</v>
      </c>
      <c r="C10" s="568"/>
      <c r="D10" s="555" t="n">
        <v>4.1817348</v>
      </c>
    </row>
    <row r="11" customFormat="false" ht="12" hidden="false" customHeight="true" outlineLevel="0" collapsed="false">
      <c r="A11" s="848" t="s">
        <v>798</v>
      </c>
      <c r="B11" s="589" t="n">
        <v>93.66383074</v>
      </c>
      <c r="C11" s="589" t="n">
        <v>0.17333225</v>
      </c>
      <c r="D11" s="559" t="n">
        <v>23.77404415</v>
      </c>
    </row>
    <row r="12" customFormat="false" ht="13.5" hidden="false" customHeight="true" outlineLevel="0" collapsed="false">
      <c r="A12" s="851" t="s">
        <v>799</v>
      </c>
      <c r="B12" s="849"/>
      <c r="C12" s="441" t="n">
        <v>0.09714225</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619</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93.66383074</v>
      </c>
      <c r="C16" s="855" t="s">
        <v>121</v>
      </c>
      <c r="D16" s="856" t="n">
        <v>23.77404415</v>
      </c>
    </row>
    <row r="17" customFormat="false" ht="12.75" hidden="false" customHeight="true" outlineLevel="0" collapsed="false">
      <c r="A17" s="138" t="s">
        <v>500</v>
      </c>
      <c r="B17" s="581" t="n">
        <v>93.66383074</v>
      </c>
      <c r="C17" s="579" t="s">
        <v>121</v>
      </c>
      <c r="D17" s="582" t="n">
        <v>23.77404415</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84</v>
      </c>
      <c r="D8" s="156" t="n">
        <v>0.37929155952381</v>
      </c>
      <c r="E8" s="48"/>
    </row>
    <row r="9" customFormat="false" ht="12.75" hidden="false" customHeight="true" outlineLevel="0" collapsed="false">
      <c r="A9" s="79" t="s">
        <v>796</v>
      </c>
      <c r="B9" s="647" t="s">
        <v>820</v>
      </c>
      <c r="C9" s="581" t="n">
        <v>3.09</v>
      </c>
      <c r="D9" s="156" t="n">
        <v>1.8624353828479</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9.819106257062</v>
      </c>
      <c r="C7" s="540" t="n">
        <v>7.9411798093663</v>
      </c>
      <c r="D7" s="540" t="n">
        <v>4.51014748638875</v>
      </c>
      <c r="E7" s="540" t="n">
        <v>7.28</v>
      </c>
      <c r="F7" s="847" t="n">
        <v>4.63500260007909</v>
      </c>
    </row>
    <row r="8" customFormat="false" ht="12" hidden="false" customHeight="true" outlineLevel="0" collapsed="false">
      <c r="A8" s="54" t="s">
        <v>831</v>
      </c>
      <c r="B8" s="545" t="n">
        <v>118.980930337489</v>
      </c>
      <c r="C8" s="688"/>
      <c r="D8" s="688"/>
      <c r="E8" s="688"/>
      <c r="F8" s="48"/>
    </row>
    <row r="9" customFormat="false" ht="13.5" hidden="false" customHeight="true" outlineLevel="0" collapsed="false">
      <c r="A9" s="851" t="s">
        <v>832</v>
      </c>
      <c r="B9" s="551" t="n">
        <v>109.742779032896</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2.691398989155</v>
      </c>
      <c r="C14" s="692"/>
      <c r="D14" s="692"/>
      <c r="E14" s="692"/>
      <c r="F14" s="48"/>
    </row>
    <row r="15" customFormat="false" ht="12" hidden="false" customHeight="true" outlineLevel="0" collapsed="false">
      <c r="A15" s="598" t="s">
        <v>838</v>
      </c>
      <c r="B15" s="439" t="n">
        <v>7.54985030613065</v>
      </c>
      <c r="C15" s="692"/>
      <c r="D15" s="692"/>
      <c r="E15" s="692"/>
      <c r="F15" s="48"/>
    </row>
    <row r="16" customFormat="false" ht="12" hidden="false" customHeight="true" outlineLevel="0" collapsed="false">
      <c r="A16" s="598" t="s">
        <v>839</v>
      </c>
      <c r="B16" s="439" t="n">
        <v>29.5015297376102</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33016136802682</v>
      </c>
      <c r="C18" s="692"/>
      <c r="D18" s="692"/>
      <c r="E18" s="692"/>
      <c r="F18" s="48"/>
    </row>
    <row r="19" customFormat="false" ht="12" hidden="false" customHeight="true" outlineLevel="0" collapsed="false">
      <c r="A19" s="18" t="s">
        <v>842</v>
      </c>
      <c r="B19" s="439" t="n">
        <v>0.80157724429503</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5243428571396</v>
      </c>
      <c r="C21" s="692"/>
      <c r="D21" s="692"/>
      <c r="E21" s="692"/>
      <c r="F21" s="48"/>
    </row>
    <row r="22" customFormat="false" ht="12" hidden="false" customHeight="true" outlineLevel="0" collapsed="false">
      <c r="A22" s="18" t="s">
        <v>845</v>
      </c>
      <c r="B22" s="439" t="n">
        <v>0.33016703861658</v>
      </c>
      <c r="C22" s="692"/>
      <c r="D22" s="692"/>
      <c r="E22" s="692"/>
      <c r="F22" s="48"/>
    </row>
    <row r="23" customFormat="false" ht="12" hidden="false" customHeight="true" outlineLevel="0" collapsed="false">
      <c r="A23" s="18" t="s">
        <v>846</v>
      </c>
      <c r="B23" s="439" t="n">
        <v>2.15257402886737</v>
      </c>
      <c r="C23" s="692"/>
      <c r="D23" s="692"/>
      <c r="E23" s="692"/>
      <c r="F23" s="48"/>
    </row>
    <row r="24" customFormat="false" ht="12" hidden="false" customHeight="true" outlineLevel="0" collapsed="false">
      <c r="A24" s="18" t="s">
        <v>847</v>
      </c>
      <c r="B24" s="439" t="n">
        <v>0.099328767647968</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30.3621759195726</v>
      </c>
      <c r="C27" s="545" t="n">
        <v>1.0123780205629</v>
      </c>
      <c r="D27" s="413"/>
      <c r="E27" s="413"/>
      <c r="F27" s="549" t="s">
        <v>97</v>
      </c>
    </row>
    <row r="28" customFormat="false" ht="13.5" hidden="false" customHeight="true" outlineLevel="0" collapsed="false">
      <c r="A28" s="851" t="s">
        <v>832</v>
      </c>
      <c r="B28" s="551" t="n">
        <v>20.1328325544856</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5.3578707710439</v>
      </c>
      <c r="C33" s="669"/>
      <c r="D33" s="669"/>
      <c r="E33" s="669"/>
      <c r="F33" s="48"/>
    </row>
    <row r="34" customFormat="false" ht="12" hidden="false" customHeight="true" outlineLevel="0" collapsed="false">
      <c r="A34" s="598" t="s">
        <v>838</v>
      </c>
      <c r="B34" s="439" t="n">
        <v>1.244197985305</v>
      </c>
      <c r="C34" s="669"/>
      <c r="D34" s="669"/>
      <c r="E34" s="669"/>
      <c r="F34" s="48"/>
    </row>
    <row r="35" customFormat="false" ht="12" hidden="false" customHeight="true" outlineLevel="0" collapsed="false">
      <c r="A35" s="598" t="s">
        <v>839</v>
      </c>
      <c r="B35" s="439" t="n">
        <v>3.5307637981367</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3344120123392</v>
      </c>
      <c r="C37" s="669"/>
      <c r="D37" s="669"/>
      <c r="E37" s="669"/>
      <c r="F37" s="48"/>
    </row>
    <row r="38" customFormat="false" ht="12" hidden="false" customHeight="true" outlineLevel="0" collapsed="false">
      <c r="A38" s="18" t="s">
        <v>842</v>
      </c>
      <c r="B38" s="439" t="n">
        <v>0.086152756346415</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9293142857123</v>
      </c>
      <c r="C40" s="669"/>
      <c r="D40" s="669"/>
      <c r="E40" s="669"/>
      <c r="F40" s="48"/>
    </row>
    <row r="41" customFormat="false" ht="12" hidden="false" customHeight="true" outlineLevel="0" collapsed="false">
      <c r="A41" s="18" t="s">
        <v>850</v>
      </c>
      <c r="B41" s="439" t="n">
        <v>0.01510698069528</v>
      </c>
      <c r="C41" s="669"/>
      <c r="D41" s="669"/>
      <c r="E41" s="669"/>
      <c r="F41" s="48"/>
    </row>
    <row r="42" customFormat="false" ht="12" hidden="false" customHeight="true" outlineLevel="0" collapsed="false">
      <c r="A42" s="18" t="s">
        <v>846</v>
      </c>
      <c r="B42" s="439" t="n">
        <v>8.54760888010743</v>
      </c>
      <c r="C42" s="669"/>
      <c r="D42" s="669"/>
      <c r="E42" s="669"/>
      <c r="F42" s="48"/>
    </row>
    <row r="43" customFormat="false" ht="12" hidden="false" customHeight="true" outlineLevel="0" collapsed="false">
      <c r="A43" s="18" t="s">
        <v>851</v>
      </c>
      <c r="B43" s="439" t="n">
        <v>0.954102118132736</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19766030192025</v>
      </c>
      <c r="D9" s="692"/>
      <c r="E9" s="692"/>
      <c r="F9" s="580" t="s">
        <v>97</v>
      </c>
    </row>
    <row r="10" customFormat="false" ht="12" hidden="false" customHeight="true" outlineLevel="0" collapsed="false">
      <c r="A10" s="18" t="s">
        <v>857</v>
      </c>
      <c r="B10" s="692"/>
      <c r="C10" s="439" t="n">
        <v>0.892611990370876</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6</v>
      </c>
      <c r="C12" s="892"/>
      <c r="D12" s="892"/>
      <c r="E12" s="892"/>
      <c r="F12" s="893" t="s">
        <v>126</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6.9162017888034</v>
      </c>
      <c r="D17" s="895"/>
      <c r="E17" s="895"/>
      <c r="F17" s="549" t="n">
        <v>3.97000260007909</v>
      </c>
    </row>
    <row r="18" customFormat="false" ht="12" hidden="false" customHeight="true" outlineLevel="0" collapsed="false">
      <c r="A18" s="18" t="s">
        <v>865</v>
      </c>
      <c r="B18" s="439" t="s">
        <v>97</v>
      </c>
      <c r="C18" s="556" t="n">
        <v>3.79916146679259</v>
      </c>
      <c r="D18" s="886"/>
      <c r="E18" s="886"/>
      <c r="F18" s="582" t="n">
        <v>3.97000260007909</v>
      </c>
    </row>
    <row r="19" customFormat="false" ht="13.5" hidden="false" customHeight="true" outlineLevel="0" collapsed="false">
      <c r="A19" s="18" t="s">
        <v>866</v>
      </c>
      <c r="B19" s="82"/>
      <c r="C19" s="556" t="n">
        <v>0.770580250806373</v>
      </c>
      <c r="D19" s="886"/>
      <c r="E19" s="886"/>
      <c r="F19" s="580" t="s">
        <v>97</v>
      </c>
    </row>
    <row r="20" customFormat="false" ht="12" hidden="false" customHeight="true" outlineLevel="0" collapsed="false">
      <c r="A20" s="18" t="s">
        <v>867</v>
      </c>
      <c r="B20" s="439" t="s">
        <v>97</v>
      </c>
      <c r="C20" s="556" t="n">
        <v>2.26161123229474</v>
      </c>
      <c r="D20" s="886"/>
      <c r="E20" s="886"/>
      <c r="F20" s="580" t="s">
        <v>97</v>
      </c>
    </row>
    <row r="21" customFormat="false" ht="12.75" hidden="false" customHeight="true" outlineLevel="0" collapsed="false">
      <c r="A21" s="18" t="s">
        <v>868</v>
      </c>
      <c r="B21" s="556" t="s">
        <v>97</v>
      </c>
      <c r="C21" s="556" t="n">
        <v>0.0848488389097033</v>
      </c>
      <c r="D21" s="886"/>
      <c r="E21" s="886"/>
      <c r="F21" s="559" t="s">
        <v>97</v>
      </c>
    </row>
    <row r="22" customFormat="false" ht="12.75" hidden="false" customHeight="true" outlineLevel="0" collapsed="false">
      <c r="A22" s="138" t="s">
        <v>869</v>
      </c>
      <c r="B22" s="579" t="s">
        <v>97</v>
      </c>
      <c r="C22" s="581" t="n">
        <v>0.0848488389097033</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6</v>
      </c>
      <c r="C25" s="551" t="s">
        <v>126</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25814748638875</v>
      </c>
      <c r="E31" s="901" t="s">
        <v>97</v>
      </c>
      <c r="F31" s="902" t="s">
        <v>97</v>
      </c>
    </row>
    <row r="32" customFormat="false" ht="12.75" hidden="false" customHeight="true" outlineLevel="0" collapsed="false">
      <c r="A32" s="138" t="s">
        <v>879</v>
      </c>
      <c r="B32" s="579" t="s">
        <v>97</v>
      </c>
      <c r="C32" s="579" t="s">
        <v>97</v>
      </c>
      <c r="D32" s="581" t="n">
        <v>2.3982716195495</v>
      </c>
      <c r="E32" s="579" t="s">
        <v>97</v>
      </c>
      <c r="F32" s="580" t="s">
        <v>97</v>
      </c>
    </row>
    <row r="33" customFormat="false" ht="12.75" hidden="false" customHeight="true" outlineLevel="0" collapsed="false">
      <c r="A33" s="138" t="s">
        <v>880</v>
      </c>
      <c r="B33" s="579" t="s">
        <v>97</v>
      </c>
      <c r="C33" s="579" t="s">
        <v>97</v>
      </c>
      <c r="D33" s="581" t="n">
        <v>1.85987586683925</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571.764</v>
      </c>
      <c r="C9" s="932"/>
      <c r="D9" s="932"/>
      <c r="E9" s="158" t="n">
        <v>69.8214102326404</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21.21317285</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14.795</v>
      </c>
      <c r="C14" s="581" t="n">
        <v>300.4510695</v>
      </c>
      <c r="D14" s="581" t="n">
        <v>6</v>
      </c>
      <c r="E14" s="158" t="n">
        <v>118.236809</v>
      </c>
      <c r="G14" s="943" t="s">
        <v>936</v>
      </c>
      <c r="H14" s="944"/>
      <c r="I14" s="266" t="s">
        <v>136</v>
      </c>
      <c r="J14" s="266" t="s">
        <v>136</v>
      </c>
      <c r="K14" s="945" t="n">
        <v>60</v>
      </c>
      <c r="L14" s="945" t="n">
        <v>60</v>
      </c>
      <c r="M14" s="945" t="n">
        <v>60.71706865</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93.545</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63.424</v>
      </c>
      <c r="C16" s="581" t="n">
        <v>90.690856</v>
      </c>
      <c r="D16" s="581" t="n">
        <v>5.744195637</v>
      </c>
      <c r="E16" s="158" t="n">
        <v>34.16806776</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43.584</v>
      </c>
      <c r="C18" s="581" t="n">
        <v>21.26191964</v>
      </c>
      <c r="D18" s="581" t="n">
        <v>7</v>
      </c>
      <c r="E18" s="158" t="n">
        <v>9.76176184900001</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79.081</v>
      </c>
      <c r="C19" s="581" t="n">
        <v>30.90832904</v>
      </c>
      <c r="D19" s="581" t="n">
        <v>5</v>
      </c>
      <c r="E19" s="158" t="n">
        <v>10.13615463</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6.857142857</v>
      </c>
      <c r="C21" s="581" t="n">
        <v>139.0196809</v>
      </c>
      <c r="D21" s="581" t="n">
        <v>2.5</v>
      </c>
      <c r="E21" s="158" t="n">
        <v>22.8</v>
      </c>
    </row>
    <row r="22" customFormat="false" ht="12" hidden="false" customHeight="true" outlineLevel="0" collapsed="false">
      <c r="A22" s="948" t="s">
        <v>845</v>
      </c>
      <c r="B22" s="581" t="n">
        <v>19.877606178</v>
      </c>
      <c r="C22" s="581" t="n">
        <v>101.3249281</v>
      </c>
      <c r="D22" s="581" t="n">
        <v>2.5</v>
      </c>
      <c r="E22" s="158" t="n">
        <v>16.61</v>
      </c>
    </row>
    <row r="23" customFormat="false" ht="12" hidden="false" customHeight="true" outlineLevel="0" collapsed="false">
      <c r="A23" s="948" t="s">
        <v>846</v>
      </c>
      <c r="B23" s="581" t="n">
        <v>1573.09</v>
      </c>
      <c r="C23" s="581" t="n">
        <v>34.77167244</v>
      </c>
      <c r="D23" s="581" t="n">
        <v>0.6</v>
      </c>
      <c r="E23" s="158" t="n">
        <v>1.368373093</v>
      </c>
    </row>
    <row r="24" customFormat="false" ht="14.25" hidden="false" customHeight="true" outlineLevel="0" collapsed="false">
      <c r="A24" s="948" t="s">
        <v>847</v>
      </c>
      <c r="B24" s="581" t="n">
        <v>8228.464</v>
      </c>
      <c r="C24" s="581" t="n">
        <v>1.128207641</v>
      </c>
      <c r="D24" s="581" t="n">
        <v>0.163132137</v>
      </c>
      <c r="E24" s="158" t="n">
        <v>0.012071362</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571.764</v>
      </c>
      <c r="C9" s="669"/>
      <c r="D9" s="669"/>
      <c r="E9" s="669"/>
      <c r="F9" s="669"/>
      <c r="G9" s="669"/>
      <c r="H9" s="669"/>
      <c r="I9" s="158" t="n">
        <v>12.8090683808037</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14.795</v>
      </c>
      <c r="C14" s="979" t="n">
        <v>100</v>
      </c>
      <c r="D14" s="979" t="s">
        <v>97</v>
      </c>
      <c r="E14" s="979" t="s">
        <v>97</v>
      </c>
      <c r="F14" s="980" t="s">
        <v>121</v>
      </c>
      <c r="G14" s="20" t="n">
        <v>5.99273678</v>
      </c>
      <c r="H14" s="980" t="n">
        <v>0.24</v>
      </c>
      <c r="I14" s="158" t="n">
        <v>24.98047442</v>
      </c>
    </row>
    <row r="15" customFormat="false" ht="15.75" hidden="false" customHeight="true" outlineLevel="0" collapsed="false">
      <c r="A15" s="973" t="s">
        <v>838</v>
      </c>
      <c r="B15" s="979" t="n">
        <v>93.545</v>
      </c>
      <c r="C15" s="979" t="n">
        <v>100</v>
      </c>
      <c r="D15" s="979" t="s">
        <v>97</v>
      </c>
      <c r="E15" s="979" t="s">
        <v>97</v>
      </c>
      <c r="F15" s="980" t="s">
        <v>121</v>
      </c>
      <c r="G15" s="20" t="n">
        <v>4.090630607</v>
      </c>
      <c r="H15" s="980" t="n">
        <v>0.24</v>
      </c>
      <c r="I15" s="158" t="n">
        <v>13.300529</v>
      </c>
    </row>
    <row r="16" customFormat="false" ht="15.75" hidden="false" customHeight="true" outlineLevel="0" collapsed="false">
      <c r="A16" s="973" t="s">
        <v>839</v>
      </c>
      <c r="B16" s="979" t="n">
        <v>863.424</v>
      </c>
      <c r="C16" s="979" t="n">
        <v>100</v>
      </c>
      <c r="D16" s="979" t="s">
        <v>97</v>
      </c>
      <c r="E16" s="979" t="s">
        <v>97</v>
      </c>
      <c r="F16" s="980" t="s">
        <v>121</v>
      </c>
      <c r="G16" s="20" t="n">
        <v>1.77647396</v>
      </c>
      <c r="H16" s="980" t="n">
        <v>0.17</v>
      </c>
      <c r="I16" s="158" t="n">
        <v>4.089258346</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43.584</v>
      </c>
      <c r="C18" s="979" t="n">
        <v>100</v>
      </c>
      <c r="D18" s="979" t="s">
        <v>97</v>
      </c>
      <c r="E18" s="979" t="s">
        <v>97</v>
      </c>
      <c r="F18" s="980" t="s">
        <v>121</v>
      </c>
      <c r="G18" s="20" t="n">
        <v>0.4</v>
      </c>
      <c r="H18" s="980" t="n">
        <v>0.19</v>
      </c>
      <c r="I18" s="158" t="n">
        <v>1.20257088</v>
      </c>
    </row>
    <row r="19" customFormat="false" ht="15.75" hidden="false" customHeight="true" outlineLevel="0" collapsed="false">
      <c r="A19" s="981" t="s">
        <v>842</v>
      </c>
      <c r="B19" s="979" t="n">
        <v>79.081</v>
      </c>
      <c r="C19" s="979" t="n">
        <v>100</v>
      </c>
      <c r="D19" s="979" t="s">
        <v>97</v>
      </c>
      <c r="E19" s="979" t="s">
        <v>97</v>
      </c>
      <c r="F19" s="980" t="s">
        <v>121</v>
      </c>
      <c r="G19" s="20" t="n">
        <v>0.28</v>
      </c>
      <c r="H19" s="980" t="n">
        <v>0.17</v>
      </c>
      <c r="I19" s="158" t="n">
        <v>1.089424215</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6.857142857</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9.877606178</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573.09</v>
      </c>
      <c r="C23" s="979" t="n">
        <v>100</v>
      </c>
      <c r="D23" s="979" t="s">
        <v>97</v>
      </c>
      <c r="E23" s="979" t="s">
        <v>97</v>
      </c>
      <c r="F23" s="980" t="s">
        <v>121</v>
      </c>
      <c r="G23" s="20" t="n">
        <v>0.5</v>
      </c>
      <c r="H23" s="980" t="n">
        <v>0.45</v>
      </c>
      <c r="I23" s="158" t="n">
        <v>5.433642627</v>
      </c>
    </row>
    <row r="24" customFormat="false" ht="15.75" hidden="false" customHeight="true" outlineLevel="0" collapsed="false">
      <c r="A24" s="981" t="s">
        <v>847</v>
      </c>
      <c r="B24" s="979" t="n">
        <v>8228.464</v>
      </c>
      <c r="C24" s="979" t="n">
        <v>100</v>
      </c>
      <c r="D24" s="979" t="s">
        <v>97</v>
      </c>
      <c r="E24" s="979" t="s">
        <v>97</v>
      </c>
      <c r="F24" s="980" t="s">
        <v>121</v>
      </c>
      <c r="G24" s="20" t="n">
        <v>0.1</v>
      </c>
      <c r="H24" s="980" t="n">
        <v>0.32</v>
      </c>
      <c r="I24" s="158" t="n">
        <v>0.115951424</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5341.9168068246</v>
      </c>
      <c r="C7" s="37" t="n">
        <v>2.84260319011827</v>
      </c>
      <c r="D7" s="37" t="n">
        <v>0.15261006137618</v>
      </c>
      <c r="E7" s="37" t="n">
        <v>14.4895814423042</v>
      </c>
      <c r="F7" s="37" t="n">
        <v>83.4532105886866</v>
      </c>
      <c r="G7" s="37" t="n">
        <v>9.94523998105105</v>
      </c>
      <c r="H7" s="38" t="n">
        <v>5.2033068104068</v>
      </c>
    </row>
    <row r="8" customFormat="false" ht="12" hidden="false" customHeight="true" outlineLevel="0" collapsed="false">
      <c r="A8" s="18" t="s">
        <v>116</v>
      </c>
      <c r="B8" s="19" t="n">
        <v>4661.93108168269</v>
      </c>
      <c r="C8" s="19" t="n">
        <v>0.556292689977852</v>
      </c>
      <c r="D8" s="19" t="n">
        <v>0.0390842948381606</v>
      </c>
      <c r="E8" s="20" t="n">
        <v>3.1665429523768</v>
      </c>
      <c r="F8" s="20" t="n">
        <v>14.0049454315712</v>
      </c>
      <c r="G8" s="20" t="n">
        <v>1.967173987327</v>
      </c>
      <c r="H8" s="21" t="n">
        <v>1.4695315564619</v>
      </c>
    </row>
    <row r="9" customFormat="false" ht="12" hidden="false" customHeight="true" outlineLevel="0" collapsed="false">
      <c r="A9" s="18" t="s">
        <v>117</v>
      </c>
      <c r="B9" s="19" t="n">
        <v>10130.4264482289</v>
      </c>
      <c r="C9" s="19" t="n">
        <v>2.20732344149351</v>
      </c>
      <c r="D9" s="19" t="n">
        <v>0.095582115626498</v>
      </c>
      <c r="E9" s="20" t="n">
        <v>6.68491769438873</v>
      </c>
      <c r="F9" s="20" t="n">
        <v>45.8422269989004</v>
      </c>
      <c r="G9" s="20" t="n">
        <v>5.13801654848313</v>
      </c>
      <c r="H9" s="21" t="n">
        <v>3.66282780771444</v>
      </c>
    </row>
    <row r="10" customFormat="false" ht="12.75" hidden="false" customHeight="true" outlineLevel="0" collapsed="false">
      <c r="A10" s="39" t="s">
        <v>118</v>
      </c>
      <c r="B10" s="40" t="n">
        <v>549.559276912969</v>
      </c>
      <c r="C10" s="40" t="n">
        <v>0.0789870586469089</v>
      </c>
      <c r="D10" s="40" t="n">
        <v>0.0179436509115217</v>
      </c>
      <c r="E10" s="41" t="n">
        <v>4.63812079553865</v>
      </c>
      <c r="F10" s="41" t="n">
        <v>23.606038158215</v>
      </c>
      <c r="G10" s="41" t="n">
        <v>2.84004944524092</v>
      </c>
      <c r="H10" s="42" t="n">
        <v>0.0709474462304561</v>
      </c>
    </row>
    <row r="11" customFormat="false" ht="12" hidden="false" customHeight="true" outlineLevel="0" collapsed="false">
      <c r="A11" s="43" t="s">
        <v>119</v>
      </c>
      <c r="B11" s="15" t="n">
        <v>118.625554660317</v>
      </c>
      <c r="C11" s="15" t="n">
        <v>0.00568107520795283</v>
      </c>
      <c r="D11" s="15" t="n">
        <v>0.00378041680437576</v>
      </c>
      <c r="E11" s="15" t="n">
        <v>0.252420600216385</v>
      </c>
      <c r="F11" s="15" t="n">
        <v>1.08143757184082</v>
      </c>
      <c r="G11" s="15" t="n">
        <v>0.0547042620320728</v>
      </c>
      <c r="H11" s="15" t="n">
        <v>0.0366003727417758</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18.625554660317</v>
      </c>
      <c r="C13" s="19" t="n">
        <v>0.00568107520795283</v>
      </c>
      <c r="D13" s="19" t="n">
        <v>0.00378041680437576</v>
      </c>
      <c r="E13" s="44" t="n">
        <v>0.252420600216385</v>
      </c>
      <c r="F13" s="44" t="n">
        <v>1.08143757184082</v>
      </c>
      <c r="G13" s="44" t="n">
        <v>0.0547042620320728</v>
      </c>
      <c r="H13" s="45" t="n">
        <v>0.0366003727417758</v>
      </c>
    </row>
    <row r="14" customFormat="false" ht="12.75" hidden="false" customHeight="true" outlineLevel="0" collapsed="false">
      <c r="A14" s="46" t="s">
        <v>123</v>
      </c>
      <c r="B14" s="19" t="n">
        <v>118.625554660317</v>
      </c>
      <c r="C14" s="19" t="n">
        <v>0.00568107520795283</v>
      </c>
      <c r="D14" s="19" t="n">
        <v>0.00378041680437576</v>
      </c>
      <c r="E14" s="20" t="n">
        <v>0.252420600216385</v>
      </c>
      <c r="F14" s="20" t="n">
        <v>1.08143757184082</v>
      </c>
      <c r="G14" s="20" t="n">
        <v>0.0547042620320728</v>
      </c>
      <c r="H14" s="21" t="n">
        <v>0.0366003727417758</v>
      </c>
    </row>
    <row r="15" customFormat="false" ht="12.75" hidden="false" customHeight="true" outlineLevel="0" collapsed="false">
      <c r="A15" s="14" t="s">
        <v>124</v>
      </c>
      <c r="B15" s="15" t="n">
        <v>56.8711092363378</v>
      </c>
      <c r="C15" s="15" t="n">
        <v>8.1332007122155</v>
      </c>
      <c r="D15" s="15" t="n">
        <v>0.00298355555584</v>
      </c>
      <c r="E15" s="15" t="n">
        <v>0.200457638908</v>
      </c>
      <c r="F15" s="15" t="n">
        <v>0.04661805556</v>
      </c>
      <c r="G15" s="15" t="n">
        <v>5.76459187580134</v>
      </c>
      <c r="H15" s="15" t="n">
        <v>0.289031944472</v>
      </c>
    </row>
    <row r="16" customFormat="false" ht="12" hidden="false" customHeight="true" outlineLevel="0" collapsed="false">
      <c r="A16" s="43" t="s">
        <v>125</v>
      </c>
      <c r="B16" s="47" t="s">
        <v>126</v>
      </c>
      <c r="C16" s="47" t="s">
        <v>126</v>
      </c>
      <c r="D16" s="47" t="s">
        <v>126</v>
      </c>
      <c r="E16" s="47" t="s">
        <v>126</v>
      </c>
      <c r="F16" s="47" t="s">
        <v>126</v>
      </c>
      <c r="G16" s="47" t="s">
        <v>126</v>
      </c>
      <c r="H16" s="47" t="s">
        <v>126</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56.8711092363378</v>
      </c>
      <c r="C20" s="15" t="n">
        <v>8.1332007122155</v>
      </c>
      <c r="D20" s="15" t="n">
        <v>0.00298355555584</v>
      </c>
      <c r="E20" s="15" t="n">
        <v>0.200457638908</v>
      </c>
      <c r="F20" s="15" t="n">
        <v>0.04661805556</v>
      </c>
      <c r="G20" s="15" t="n">
        <v>5.76459187580134</v>
      </c>
      <c r="H20" s="15" t="n">
        <v>0.289031944472</v>
      </c>
    </row>
    <row r="21" customFormat="false" ht="12" hidden="false" customHeight="true" outlineLevel="0" collapsed="false">
      <c r="A21" s="18" t="s">
        <v>131</v>
      </c>
      <c r="B21" s="19" t="n">
        <v>14.3616823110563</v>
      </c>
      <c r="C21" s="19" t="n">
        <v>0.20978125002</v>
      </c>
      <c r="D21" s="19" t="s">
        <v>97</v>
      </c>
      <c r="E21" s="20" t="s">
        <v>97</v>
      </c>
      <c r="F21" s="20" t="s">
        <v>97</v>
      </c>
      <c r="G21" s="20" t="n">
        <v>4.55444470795789</v>
      </c>
      <c r="H21" s="21" t="s">
        <v>97</v>
      </c>
    </row>
    <row r="22" customFormat="false" ht="12" hidden="false" customHeight="true" outlineLevel="0" collapsed="false">
      <c r="A22" s="18" t="s">
        <v>132</v>
      </c>
      <c r="B22" s="19" t="n">
        <v>3.8164408104815</v>
      </c>
      <c r="C22" s="19" t="n">
        <v>7.9071031427495</v>
      </c>
      <c r="D22" s="50"/>
      <c r="E22" s="50"/>
      <c r="F22" s="50"/>
      <c r="G22" s="20" t="n">
        <v>1.19383084839745</v>
      </c>
      <c r="H22" s="21" t="s">
        <v>97</v>
      </c>
      <c r="I22" s="16"/>
    </row>
    <row r="23" customFormat="false" ht="12" hidden="false" customHeight="true" outlineLevel="0" collapsed="false">
      <c r="A23" s="18" t="s">
        <v>133</v>
      </c>
      <c r="B23" s="19" t="n">
        <v>38.6929861148</v>
      </c>
      <c r="C23" s="19" t="n">
        <v>0.016316319446</v>
      </c>
      <c r="D23" s="19" t="n">
        <v>0.00298355555584</v>
      </c>
      <c r="E23" s="19" t="n">
        <v>0.200457638908</v>
      </c>
      <c r="F23" s="19" t="n">
        <v>0.04661805556</v>
      </c>
      <c r="G23" s="19" t="n">
        <v>0.016316319446</v>
      </c>
      <c r="H23" s="27" t="n">
        <v>0.289031944472</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38.6929861148</v>
      </c>
      <c r="C25" s="19" t="n">
        <v>0.016316319446</v>
      </c>
      <c r="D25" s="19" t="n">
        <v>0.00298355555584</v>
      </c>
      <c r="E25" s="20" t="n">
        <v>0.200457638908</v>
      </c>
      <c r="F25" s="20" t="n">
        <v>0.04661805556</v>
      </c>
      <c r="G25" s="20" t="n">
        <v>0.016316319446</v>
      </c>
      <c r="H25" s="21" t="n">
        <v>0.289031944472</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3954.7426110315</v>
      </c>
      <c r="C28" s="19" t="n">
        <v>0.0668540183390592</v>
      </c>
      <c r="D28" s="19" t="n">
        <v>0.124272524701565</v>
      </c>
      <c r="E28" s="19" t="n">
        <v>15.984275546874</v>
      </c>
      <c r="F28" s="19" t="n">
        <v>4.173903771627</v>
      </c>
      <c r="G28" s="19" t="n">
        <v>0.767465053133611</v>
      </c>
      <c r="H28" s="27" t="n">
        <v>1.24479690255332</v>
      </c>
    </row>
    <row r="29" customFormat="false" ht="12" hidden="false" customHeight="true" outlineLevel="0" collapsed="false">
      <c r="A29" s="51" t="s">
        <v>141</v>
      </c>
      <c r="B29" s="19" t="n">
        <v>3919.3414064475</v>
      </c>
      <c r="C29" s="19" t="n">
        <v>0.0665664350817306</v>
      </c>
      <c r="D29" s="19" t="n">
        <v>0.123148705393842</v>
      </c>
      <c r="E29" s="20" t="n">
        <v>15.5639719884374</v>
      </c>
      <c r="F29" s="20" t="n">
        <v>3.95643230050979</v>
      </c>
      <c r="G29" s="20" t="n">
        <v>0.609097915747997</v>
      </c>
      <c r="H29" s="21" t="n">
        <v>1.24462931138216</v>
      </c>
    </row>
    <row r="30" customFormat="false" ht="12" hidden="false" customHeight="true" outlineLevel="0" collapsed="false">
      <c r="A30" s="51" t="s">
        <v>142</v>
      </c>
      <c r="B30" s="19" t="n">
        <v>35.401204584</v>
      </c>
      <c r="C30" s="19" t="n">
        <v>0.000287583257328567</v>
      </c>
      <c r="D30" s="19" t="n">
        <v>0.00112381930772296</v>
      </c>
      <c r="E30" s="20" t="n">
        <v>0.420303558436645</v>
      </c>
      <c r="F30" s="20" t="n">
        <v>0.21747147111721</v>
      </c>
      <c r="G30" s="20" t="n">
        <v>0.158367137385614</v>
      </c>
      <c r="H30" s="21" t="n">
        <v>0.000167591171164784</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5976.1446209775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7.80288958</v>
      </c>
      <c r="F22" s="1012" t="s">
        <v>97</v>
      </c>
      <c r="G22" s="1013" t="n">
        <v>13.89643564</v>
      </c>
      <c r="H22" s="1014" t="s">
        <v>97</v>
      </c>
      <c r="I22" s="1015" t="n">
        <v>18.30067478</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50.44302386</v>
      </c>
      <c r="F28" s="1012" t="s">
        <v>97</v>
      </c>
      <c r="G28" s="1013" t="n">
        <v>19.13728488</v>
      </c>
      <c r="H28" s="1014" t="s">
        <v>97</v>
      </c>
      <c r="I28" s="1015" t="n">
        <v>30.41969126</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6.28163003</v>
      </c>
      <c r="F34" s="1012" t="s">
        <v>97</v>
      </c>
      <c r="G34" s="1013" t="n">
        <v>27.47438891</v>
      </c>
      <c r="H34" s="1014" t="s">
        <v>97</v>
      </c>
      <c r="I34" s="1015" t="n">
        <v>26.24398106</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352475328</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0.78193983</v>
      </c>
      <c r="H46" s="1014" t="s">
        <v>97</v>
      </c>
      <c r="I46" s="1015" t="n">
        <v>39.21806017</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92.87609145</v>
      </c>
      <c r="H52" s="1014" t="s">
        <v>97</v>
      </c>
      <c r="I52" s="1015" t="n">
        <v>7.12390855</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8.17897402</v>
      </c>
      <c r="H64" s="1014" t="s">
        <v>97</v>
      </c>
      <c r="I64" s="1015" t="n">
        <v>21.82102598</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73.66313308</v>
      </c>
      <c r="H70" s="1014" t="s">
        <v>97</v>
      </c>
      <c r="I70" s="1015" t="n">
        <v>26.33686692</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8.61206654</v>
      </c>
      <c r="F76" s="1012" t="s">
        <v>97</v>
      </c>
      <c r="G76" s="1013" t="n">
        <v>0.192206018</v>
      </c>
      <c r="H76" s="1014" t="s">
        <v>97</v>
      </c>
      <c r="I76" s="1015" t="n">
        <v>1.195727439</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6.33874416</v>
      </c>
      <c r="H82" s="1014" t="s">
        <v>97</v>
      </c>
      <c r="I82" s="1015" t="n">
        <v>3.661255844</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571.764</v>
      </c>
      <c r="C8" s="1044"/>
      <c r="D8" s="159" t="s">
        <v>135</v>
      </c>
      <c r="E8" s="156" t="n">
        <v>62138363.333</v>
      </c>
      <c r="F8" s="159" t="s">
        <v>135</v>
      </c>
      <c r="G8" s="156" t="n">
        <v>18546397.029</v>
      </c>
      <c r="H8" s="156" t="n">
        <v>21968310.512</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81911</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73218</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14.795</v>
      </c>
      <c r="C13" s="20" t="n">
        <v>108.2098909</v>
      </c>
      <c r="D13" s="20" t="s">
        <v>97</v>
      </c>
      <c r="E13" s="20" t="n">
        <v>45107160.46</v>
      </c>
      <c r="F13" s="20" t="s">
        <v>97</v>
      </c>
      <c r="G13" s="20" t="n">
        <v>9244867.827</v>
      </c>
      <c r="H13" s="20" t="n">
        <v>12174871.59</v>
      </c>
      <c r="I13" s="21" t="s">
        <v>97</v>
      </c>
    </row>
    <row r="14" customFormat="false" ht="12" hidden="false" customHeight="true" outlineLevel="0" collapsed="false">
      <c r="A14" s="85" t="s">
        <v>838</v>
      </c>
      <c r="B14" s="20" t="n">
        <v>93.545</v>
      </c>
      <c r="C14" s="20" t="n">
        <v>80.0000000000001</v>
      </c>
      <c r="D14" s="20" t="s">
        <v>97</v>
      </c>
      <c r="E14" s="20" t="n">
        <v>3774954.133</v>
      </c>
      <c r="F14" s="20" t="s">
        <v>97</v>
      </c>
      <c r="G14" s="20" t="n">
        <v>1432157.851</v>
      </c>
      <c r="H14" s="20" t="n">
        <v>2276488.015</v>
      </c>
      <c r="I14" s="21" t="s">
        <v>97</v>
      </c>
    </row>
    <row r="15" customFormat="false" ht="12" hidden="false" customHeight="true" outlineLevel="0" collapsed="false">
      <c r="A15" s="85" t="s">
        <v>839</v>
      </c>
      <c r="B15" s="20" t="n">
        <v>863.424</v>
      </c>
      <c r="C15" s="20" t="n">
        <v>33.17323934</v>
      </c>
      <c r="D15" s="20" t="s">
        <v>97</v>
      </c>
      <c r="E15" s="20" t="n">
        <v>13256248.74</v>
      </c>
      <c r="F15" s="20" t="s">
        <v>97</v>
      </c>
      <c r="G15" s="20" t="n">
        <v>7869371.351</v>
      </c>
      <c r="H15" s="20" t="n">
        <v>7516950.907</v>
      </c>
      <c r="I15" s="21" t="s">
        <v>97</v>
      </c>
    </row>
    <row r="16" customFormat="false" ht="12" hidden="false" customHeight="true" outlineLevel="0" collapsed="false">
      <c r="A16" s="948" t="s">
        <v>911</v>
      </c>
      <c r="B16" s="20" t="n">
        <v>443.584</v>
      </c>
      <c r="C16" s="20" t="n">
        <v>8.260503084</v>
      </c>
      <c r="D16" s="20" t="s">
        <v>97</v>
      </c>
      <c r="E16" s="20" t="s">
        <v>97</v>
      </c>
      <c r="F16" s="20" t="s">
        <v>97</v>
      </c>
      <c r="G16" s="20" t="n">
        <v>2227188.25</v>
      </c>
      <c r="H16" s="20" t="n">
        <v>1437038.75</v>
      </c>
      <c r="I16" s="21" t="s">
        <v>97</v>
      </c>
    </row>
    <row r="17" customFormat="false" ht="12" hidden="false" customHeight="true" outlineLevel="0" collapsed="false">
      <c r="A17" s="948" t="s">
        <v>916</v>
      </c>
      <c r="B17" s="20" t="n">
        <v>1573.09</v>
      </c>
      <c r="C17" s="20" t="n">
        <v>9.074167838</v>
      </c>
      <c r="D17" s="20" t="s">
        <v>97</v>
      </c>
      <c r="E17" s="20" t="n">
        <v>14076362.36</v>
      </c>
      <c r="F17" s="20" t="s">
        <v>97</v>
      </c>
      <c r="G17" s="20" t="n">
        <v>27436.41473</v>
      </c>
      <c r="H17" s="20" t="n">
        <v>170683.9063</v>
      </c>
      <c r="I17" s="21" t="s">
        <v>97</v>
      </c>
    </row>
    <row r="18" customFormat="false" ht="12" hidden="false" customHeight="true" outlineLevel="0" collapsed="false">
      <c r="A18" s="948" t="s">
        <v>917</v>
      </c>
      <c r="B18" s="20" t="n">
        <v>8228.464</v>
      </c>
      <c r="C18" s="20" t="n">
        <v>0.544596777</v>
      </c>
      <c r="D18" s="20" t="s">
        <v>97</v>
      </c>
      <c r="E18" s="20" t="s">
        <v>97</v>
      </c>
      <c r="F18" s="20" t="s">
        <v>97</v>
      </c>
      <c r="G18" s="20" t="n">
        <v>4317126.957</v>
      </c>
      <c r="H18" s="20" t="n">
        <v>164068.0127</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79.081</v>
      </c>
      <c r="C20" s="20" t="n">
        <v>10.49617481</v>
      </c>
      <c r="D20" s="20" t="s">
        <v>97</v>
      </c>
      <c r="E20" s="20" t="s">
        <v>97</v>
      </c>
      <c r="F20" s="20" t="s">
        <v>97</v>
      </c>
      <c r="G20" s="20" t="n">
        <v>770916.1396</v>
      </c>
      <c r="H20" s="20" t="n">
        <v>59131.86044</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6.857142857</v>
      </c>
      <c r="C22" s="20" t="n">
        <v>43.66590437</v>
      </c>
      <c r="D22" s="20" t="s">
        <v>97</v>
      </c>
      <c r="E22" s="20" t="s">
        <v>97</v>
      </c>
      <c r="F22" s="20" t="s">
        <v>97</v>
      </c>
      <c r="G22" s="20" t="n">
        <v>2282339.46</v>
      </c>
      <c r="H22" s="20" t="n">
        <v>637038.1458</v>
      </c>
      <c r="I22" s="21" t="s">
        <v>97</v>
      </c>
    </row>
    <row r="23" customFormat="false" ht="13.5" hidden="false" customHeight="true" outlineLevel="0" collapsed="false">
      <c r="A23" s="1054" t="s">
        <v>915</v>
      </c>
      <c r="B23" s="20" t="n">
        <v>19.877606178</v>
      </c>
      <c r="C23" s="20" t="n">
        <v>15.7</v>
      </c>
      <c r="D23" s="20" t="s">
        <v>97</v>
      </c>
      <c r="E23" s="20" t="s">
        <v>97</v>
      </c>
      <c r="F23" s="20" t="s">
        <v>97</v>
      </c>
      <c r="G23" s="20" t="n">
        <v>229886.7396</v>
      </c>
      <c r="H23" s="20" t="n">
        <v>82191.67738</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6214725.693</v>
      </c>
      <c r="F26" s="159" t="s">
        <v>135</v>
      </c>
      <c r="G26" s="156" t="n">
        <v>28401290.98993</v>
      </c>
      <c r="H26" s="156" t="n">
        <v>24518462.86462</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6</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79916146679259</v>
      </c>
    </row>
    <row r="9" customFormat="false" ht="12" hidden="false" customHeight="true" outlineLevel="0" collapsed="false">
      <c r="A9" s="1104" t="s">
        <v>1055</v>
      </c>
      <c r="B9" s="1105" t="s">
        <v>1056</v>
      </c>
      <c r="C9" s="1106" t="n">
        <v>49625874.72</v>
      </c>
      <c r="D9" s="156" t="n">
        <v>0.0124999999090195</v>
      </c>
      <c r="E9" s="582" t="n">
        <v>0.974793960624875</v>
      </c>
    </row>
    <row r="10" customFormat="false" ht="12" hidden="false" customHeight="true" outlineLevel="0" collapsed="false">
      <c r="A10" s="1107" t="s">
        <v>1057</v>
      </c>
      <c r="B10" s="1108" t="s">
        <v>1058</v>
      </c>
      <c r="C10" s="20" t="n">
        <v>61859657.18</v>
      </c>
      <c r="D10" s="156" t="n">
        <v>0.0124999999090194</v>
      </c>
      <c r="E10" s="582" t="n">
        <v>1.21510040005576</v>
      </c>
    </row>
    <row r="11" customFormat="false" ht="12" hidden="false" customHeight="true" outlineLevel="0" collapsed="false">
      <c r="A11" s="1107" t="s">
        <v>1059</v>
      </c>
      <c r="B11" s="1109" t="s">
        <v>1060</v>
      </c>
      <c r="C11" s="20" t="n">
        <v>32698582.39</v>
      </c>
      <c r="D11" s="156" t="n">
        <v>0.0124999999090195</v>
      </c>
      <c r="E11" s="582" t="n">
        <v>0.642293577989488</v>
      </c>
    </row>
    <row r="12" customFormat="false" ht="12" hidden="false" customHeight="true" outlineLevel="0" collapsed="false">
      <c r="A12" s="1107" t="s">
        <v>1061</v>
      </c>
      <c r="B12" s="1108" t="s">
        <v>1062</v>
      </c>
      <c r="C12" s="20" t="n">
        <v>36279998.75</v>
      </c>
      <c r="D12" s="156" t="n">
        <v>0.0124999999090195</v>
      </c>
      <c r="E12" s="582" t="n">
        <v>0.712642827406429</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406164150260365</v>
      </c>
    </row>
    <row r="15" customFormat="false" ht="24.75" hidden="false" customHeight="true" outlineLevel="0" collapsed="false">
      <c r="A15" s="138" t="s">
        <v>1066</v>
      </c>
      <c r="B15" s="1115" t="s">
        <v>1067</v>
      </c>
      <c r="C15" s="110" t="n">
        <v>2067744.78</v>
      </c>
      <c r="D15" s="156" t="n">
        <v>0.0124999997840909</v>
      </c>
      <c r="E15" s="1116" t="n">
        <v>0.0406164150260365</v>
      </c>
    </row>
    <row r="16" customFormat="false" ht="16.5" hidden="false" customHeight="true" outlineLevel="0" collapsed="false">
      <c r="A16" s="1117" t="s">
        <v>1068</v>
      </c>
      <c r="B16" s="1118" t="s">
        <v>1069</v>
      </c>
      <c r="C16" s="1119" t="n">
        <v>24518462.86</v>
      </c>
      <c r="D16" s="1120" t="n">
        <v>0.0199999997271584</v>
      </c>
      <c r="E16" s="1116" t="n">
        <v>0.770580250806373</v>
      </c>
    </row>
    <row r="17" customFormat="false" ht="12" hidden="false" customHeight="true" outlineLevel="0" collapsed="false">
      <c r="A17" s="1121" t="s">
        <v>1070</v>
      </c>
      <c r="B17" s="1122"/>
      <c r="C17" s="1123"/>
      <c r="D17" s="1124"/>
      <c r="E17" s="158" t="n">
        <v>2.26161123229474</v>
      </c>
    </row>
    <row r="18" customFormat="false" ht="12" hidden="false" customHeight="true" outlineLevel="0" collapsed="false">
      <c r="A18" s="1107" t="s">
        <v>1071</v>
      </c>
      <c r="B18" s="1108" t="s">
        <v>1072</v>
      </c>
      <c r="C18" s="20" t="n">
        <v>50053474.78</v>
      </c>
      <c r="D18" s="156" t="n">
        <v>0.010000000181761</v>
      </c>
      <c r="E18" s="582" t="n">
        <v>0.786554617986707</v>
      </c>
    </row>
    <row r="19" customFormat="false" ht="24" hidden="false" customHeight="true" outlineLevel="0" collapsed="false">
      <c r="A19" s="1107" t="s">
        <v>1073</v>
      </c>
      <c r="B19" s="1125" t="s">
        <v>1074</v>
      </c>
      <c r="C19" s="20" t="n">
        <v>37546895.91</v>
      </c>
      <c r="D19" s="156" t="n">
        <v>0.024999999818039</v>
      </c>
      <c r="E19" s="582" t="n">
        <v>1.47505661430803</v>
      </c>
    </row>
    <row r="20" customFormat="false" ht="14.25" hidden="false" customHeight="true" outlineLevel="0" collapsed="false">
      <c r="A20" s="79" t="s">
        <v>1075</v>
      </c>
      <c r="B20" s="1122"/>
      <c r="C20" s="1126"/>
      <c r="D20" s="1124"/>
      <c r="E20" s="158" t="n">
        <v>0.0848488389097033</v>
      </c>
    </row>
    <row r="21" customFormat="false" ht="13.5" hidden="false" customHeight="true" outlineLevel="0" collapsed="false">
      <c r="A21" s="138" t="s">
        <v>869</v>
      </c>
      <c r="B21" s="1127" t="s">
        <v>1076</v>
      </c>
      <c r="C21" s="581" t="n">
        <v>4319577.285</v>
      </c>
      <c r="D21" s="156" t="n">
        <v>0.0124999997840909</v>
      </c>
      <c r="E21" s="582" t="n">
        <v>0.0848488389097033</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441434</v>
      </c>
    </row>
    <row r="10" customFormat="false" ht="13.5" hidden="false" customHeight="true" outlineLevel="0" collapsed="false">
      <c r="A10" s="933" t="s">
        <v>1089</v>
      </c>
      <c r="B10" s="1135" t="s">
        <v>1090</v>
      </c>
      <c r="C10" s="582" t="n">
        <v>0.331099484</v>
      </c>
    </row>
    <row r="11" customFormat="false" ht="13.5" hidden="false" customHeight="true" outlineLevel="0" collapsed="false">
      <c r="A11" s="933" t="s">
        <v>1091</v>
      </c>
      <c r="B11" s="1125" t="s">
        <v>1092</v>
      </c>
      <c r="C11" s="582" t="n">
        <v>0.189867671</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2742738</v>
      </c>
    </row>
    <row r="14" customFormat="false" ht="13.5" hidden="false" customHeight="true" outlineLevel="0" collapsed="false">
      <c r="A14" s="933" t="s">
        <v>1097</v>
      </c>
      <c r="B14" s="1125" t="s">
        <v>1098</v>
      </c>
      <c r="C14" s="582" t="n">
        <v>0.015345404</v>
      </c>
    </row>
    <row r="15" customFormat="false" ht="15.75" hidden="false" customHeight="true" outlineLevel="0" collapsed="false">
      <c r="A15" s="933" t="s">
        <v>1099</v>
      </c>
      <c r="B15" s="1125" t="s">
        <v>1100</v>
      </c>
      <c r="C15" s="582" t="n">
        <v>0.704511049</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6</v>
      </c>
      <c r="M8" s="624" t="s">
        <v>126</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779.002545931026</v>
      </c>
      <c r="C7" s="1158" t="n">
        <v>0.0828</v>
      </c>
      <c r="D7" s="1158" t="n">
        <v>0.0180145865</v>
      </c>
      <c r="E7" s="1158" t="s">
        <v>1153</v>
      </c>
      <c r="F7" s="1158" t="s">
        <v>1153</v>
      </c>
      <c r="G7" s="1158" t="n">
        <v>95.52</v>
      </c>
      <c r="H7" s="1159"/>
    </row>
    <row r="8" customFormat="false" ht="12.75" hidden="false" customHeight="false" outlineLevel="0" collapsed="false">
      <c r="A8" s="1160" t="s">
        <v>1154</v>
      </c>
      <c r="B8" s="1161" t="n">
        <v>-2064.34694536463</v>
      </c>
      <c r="C8" s="1161" t="n">
        <v>0.0828</v>
      </c>
      <c r="D8" s="1161" t="n">
        <v>0.0036</v>
      </c>
      <c r="E8" s="1161" t="s">
        <v>136</v>
      </c>
      <c r="F8" s="1161" t="s">
        <v>136</v>
      </c>
      <c r="G8" s="1161" t="n">
        <v>95.01</v>
      </c>
      <c r="H8" s="1159"/>
    </row>
    <row r="9" customFormat="false" ht="12.75" hidden="false" customHeight="false" outlineLevel="0" collapsed="false">
      <c r="A9" s="1162" t="s">
        <v>1155</v>
      </c>
      <c r="B9" s="1163" t="n">
        <v>-856.763821422999</v>
      </c>
      <c r="C9" s="1163" t="n">
        <v>0.0828</v>
      </c>
      <c r="D9" s="1163" t="n">
        <v>0.0036</v>
      </c>
      <c r="E9" s="1164" t="s">
        <v>136</v>
      </c>
      <c r="F9" s="1164" t="s">
        <v>136</v>
      </c>
      <c r="G9" s="1164" t="n">
        <v>95.01</v>
      </c>
      <c r="H9" s="1159"/>
    </row>
    <row r="10" customFormat="false" ht="13.5" hidden="false" customHeight="false" outlineLevel="0" collapsed="false">
      <c r="A10" s="1165" t="s">
        <v>1156</v>
      </c>
      <c r="B10" s="1166" t="n">
        <v>-1207.58312394163</v>
      </c>
      <c r="C10" s="1166" t="s">
        <v>135</v>
      </c>
      <c r="D10" s="1166" t="s">
        <v>135</v>
      </c>
      <c r="E10" s="1167" t="s">
        <v>136</v>
      </c>
      <c r="F10" s="1167" t="s">
        <v>136</v>
      </c>
      <c r="G10" s="1167" t="s">
        <v>136</v>
      </c>
      <c r="H10" s="1159"/>
    </row>
    <row r="11" customFormat="false" ht="12.75" hidden="false" customHeight="false" outlineLevel="0" collapsed="false">
      <c r="A11" s="1160" t="s">
        <v>1157</v>
      </c>
      <c r="B11" s="1161" t="n">
        <v>456.528271738</v>
      </c>
      <c r="C11" s="1161" t="s">
        <v>97</v>
      </c>
      <c r="D11" s="1161" t="n">
        <v>0.0144145865</v>
      </c>
      <c r="E11" s="1161" t="s">
        <v>136</v>
      </c>
      <c r="F11" s="1161" t="s">
        <v>136</v>
      </c>
      <c r="G11" s="1161" t="s">
        <v>136</v>
      </c>
      <c r="H11" s="1159"/>
    </row>
    <row r="12" customFormat="false" ht="12.75" hidden="false" customHeight="false" outlineLevel="0" collapsed="false">
      <c r="A12" s="1162" t="s">
        <v>1158</v>
      </c>
      <c r="B12" s="1163" t="n">
        <v>428.142274266667</v>
      </c>
      <c r="C12" s="1163" t="s">
        <v>97</v>
      </c>
      <c r="D12" s="1163" t="s">
        <v>97</v>
      </c>
      <c r="E12" s="1164" t="s">
        <v>136</v>
      </c>
      <c r="F12" s="1164" t="s">
        <v>136</v>
      </c>
      <c r="G12" s="1164" t="s">
        <v>136</v>
      </c>
      <c r="H12" s="1159"/>
    </row>
    <row r="13" customFormat="false" ht="13.5" hidden="false" customHeight="false" outlineLevel="0" collapsed="false">
      <c r="A13" s="1165" t="s">
        <v>1159</v>
      </c>
      <c r="B13" s="1166" t="n">
        <v>28.3859974713334</v>
      </c>
      <c r="C13" s="1166" t="s">
        <v>97</v>
      </c>
      <c r="D13" s="1166" t="n">
        <v>0.0144145865</v>
      </c>
      <c r="E13" s="1167" t="s">
        <v>136</v>
      </c>
      <c r="F13" s="1167" t="s">
        <v>136</v>
      </c>
      <c r="G13" s="1167" t="s">
        <v>136</v>
      </c>
      <c r="H13" s="1159"/>
    </row>
    <row r="14" customFormat="false" ht="12.75" hidden="false" customHeight="false" outlineLevel="0" collapsed="false">
      <c r="A14" s="1160" t="s">
        <v>1160</v>
      </c>
      <c r="B14" s="1161" t="n">
        <v>331.406833006334</v>
      </c>
      <c r="C14" s="1161" t="s">
        <v>97</v>
      </c>
      <c r="D14" s="1161" t="s">
        <v>97</v>
      </c>
      <c r="E14" s="1161" t="s">
        <v>136</v>
      </c>
      <c r="F14" s="1161" t="s">
        <v>136</v>
      </c>
      <c r="G14" s="1161" t="n">
        <v>0.51</v>
      </c>
      <c r="H14" s="1159"/>
    </row>
    <row r="15" customFormat="false" ht="12.75" hidden="false" customHeight="false" outlineLevel="0" collapsed="false">
      <c r="A15" s="1162" t="s">
        <v>1161</v>
      </c>
      <c r="B15" s="1163" t="n">
        <v>163.916613347667</v>
      </c>
      <c r="C15" s="1163" t="s">
        <v>97</v>
      </c>
      <c r="D15" s="1163" t="s">
        <v>97</v>
      </c>
      <c r="E15" s="1164" t="s">
        <v>136</v>
      </c>
      <c r="F15" s="1164" t="s">
        <v>136</v>
      </c>
      <c r="G15" s="1164" t="n">
        <v>0.51</v>
      </c>
      <c r="H15" s="1159"/>
    </row>
    <row r="16" customFormat="false" ht="13.5" hidden="false" customHeight="false" outlineLevel="0" collapsed="false">
      <c r="A16" s="1165" t="s">
        <v>1162</v>
      </c>
      <c r="B16" s="1166" t="n">
        <v>167.490219658667</v>
      </c>
      <c r="C16" s="1166" t="s">
        <v>97</v>
      </c>
      <c r="D16" s="1166" t="s">
        <v>97</v>
      </c>
      <c r="E16" s="1167" t="s">
        <v>136</v>
      </c>
      <c r="F16" s="1167" t="s">
        <v>136</v>
      </c>
      <c r="G16" s="1167" t="s">
        <v>136</v>
      </c>
      <c r="H16" s="1159"/>
    </row>
    <row r="17" customFormat="false" ht="12.75" hidden="false" customHeight="false" outlineLevel="0" collapsed="false">
      <c r="A17" s="1160" t="s">
        <v>1163</v>
      </c>
      <c r="B17" s="1161" t="n">
        <v>21.612237196</v>
      </c>
      <c r="C17" s="1161" t="s">
        <v>1164</v>
      </c>
      <c r="D17" s="1161" t="s">
        <v>1164</v>
      </c>
      <c r="E17" s="1161" t="s">
        <v>507</v>
      </c>
      <c r="F17" s="1161" t="s">
        <v>507</v>
      </c>
      <c r="G17" s="1161" t="s">
        <v>507</v>
      </c>
      <c r="H17" s="1159"/>
    </row>
    <row r="18" customFormat="false" ht="13.5" hidden="false" customHeight="false" outlineLevel="0" collapsed="false">
      <c r="A18" s="1162" t="s">
        <v>1165</v>
      </c>
      <c r="B18" s="1163" t="n">
        <v>1.479826733</v>
      </c>
      <c r="C18" s="1163" t="s">
        <v>97</v>
      </c>
      <c r="D18" s="1163" t="s">
        <v>97</v>
      </c>
      <c r="E18" s="1164" t="s">
        <v>507</v>
      </c>
      <c r="F18" s="1164" t="s">
        <v>507</v>
      </c>
      <c r="G18" s="1164" t="s">
        <v>507</v>
      </c>
      <c r="H18" s="1159"/>
    </row>
    <row r="19" customFormat="false" ht="13.5" hidden="false" customHeight="false" outlineLevel="0" collapsed="false">
      <c r="A19" s="1165" t="s">
        <v>1166</v>
      </c>
      <c r="B19" s="1166" t="n">
        <v>20.132410463</v>
      </c>
      <c r="C19" s="1166" t="s">
        <v>1164</v>
      </c>
      <c r="D19" s="1166" t="s">
        <v>1164</v>
      </c>
      <c r="E19" s="1167" t="s">
        <v>507</v>
      </c>
      <c r="F19" s="1167" t="s">
        <v>507</v>
      </c>
      <c r="G19" s="1167" t="s">
        <v>507</v>
      </c>
      <c r="H19" s="1159"/>
    </row>
    <row r="20" customFormat="false" ht="12.75" hidden="false" customHeight="false" outlineLevel="0" collapsed="false">
      <c r="A20" s="1160" t="s">
        <v>1167</v>
      </c>
      <c r="B20" s="1161" t="n">
        <v>355.368177889267</v>
      </c>
      <c r="C20" s="1161" t="s">
        <v>1164</v>
      </c>
      <c r="D20" s="1161" t="s">
        <v>1164</v>
      </c>
      <c r="E20" s="1161" t="s">
        <v>507</v>
      </c>
      <c r="F20" s="1161" t="s">
        <v>507</v>
      </c>
      <c r="G20" s="1161" t="s">
        <v>507</v>
      </c>
      <c r="H20" s="1159"/>
    </row>
    <row r="21" customFormat="false" ht="13.5" hidden="false" customHeight="false" outlineLevel="0" collapsed="false">
      <c r="A21" s="1162" t="s">
        <v>1168</v>
      </c>
      <c r="B21" s="1163" t="n">
        <v>95.9715059160001</v>
      </c>
      <c r="C21" s="1164" t="s">
        <v>507</v>
      </c>
      <c r="D21" s="1164" t="s">
        <v>507</v>
      </c>
      <c r="E21" s="1164" t="s">
        <v>507</v>
      </c>
      <c r="F21" s="1164" t="s">
        <v>507</v>
      </c>
      <c r="G21" s="1164" t="s">
        <v>507</v>
      </c>
      <c r="H21" s="1159"/>
    </row>
    <row r="22" customFormat="false" ht="13.5" hidden="false" customHeight="false" outlineLevel="0" collapsed="false">
      <c r="A22" s="1165" t="s">
        <v>1169</v>
      </c>
      <c r="B22" s="1166" t="n">
        <v>259.396671973267</v>
      </c>
      <c r="C22" s="1167" t="s">
        <v>507</v>
      </c>
      <c r="D22" s="1167" t="s">
        <v>507</v>
      </c>
      <c r="E22" s="1167" t="s">
        <v>507</v>
      </c>
      <c r="F22" s="1167" t="s">
        <v>507</v>
      </c>
      <c r="G22" s="1167" t="s">
        <v>507</v>
      </c>
      <c r="H22" s="1159"/>
    </row>
    <row r="23" customFormat="false" ht="12.75" hidden="false" customHeight="false" outlineLevel="0" collapsed="false">
      <c r="A23" s="1160" t="s">
        <v>1170</v>
      </c>
      <c r="B23" s="1161" t="n">
        <v>120.428879604</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20.428879604</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449.7</v>
      </c>
      <c r="C29" s="1164" t="s">
        <v>507</v>
      </c>
      <c r="D29" s="1164" t="s">
        <v>507</v>
      </c>
      <c r="E29" s="1164" t="s">
        <v>507</v>
      </c>
      <c r="F29" s="1164" t="s">
        <v>507</v>
      </c>
      <c r="G29" s="645" t="s">
        <v>507</v>
      </c>
    </row>
    <row r="30" customFormat="false" ht="12.75" hidden="false" customHeight="true" outlineLevel="0" collapsed="false">
      <c r="A30" s="1175" t="s">
        <v>1177</v>
      </c>
      <c r="B30" s="1164" t="n">
        <v>-870.3446169</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92.058258629</v>
      </c>
      <c r="D10" s="1202" t="n">
        <v>3.600330725</v>
      </c>
      <c r="E10" s="1202" t="n">
        <v>3.01009815591802</v>
      </c>
      <c r="F10" s="1203" t="n">
        <v>-2.79743063956639</v>
      </c>
      <c r="G10" s="1203" t="n">
        <v>0.212667516351631</v>
      </c>
      <c r="H10" s="1203" t="n">
        <v>0.228724686980133</v>
      </c>
      <c r="I10" s="1203" t="n">
        <v>0.0344483400806655</v>
      </c>
      <c r="J10" s="1203" t="n">
        <v>-0.655671613612663</v>
      </c>
      <c r="K10" s="1202" t="n">
        <v>3588.212366046</v>
      </c>
      <c r="L10" s="1203" t="n">
        <v>-3334.70029683692</v>
      </c>
      <c r="M10" s="1203" t="n">
        <v>253.51206920908</v>
      </c>
      <c r="N10" s="1203" t="n">
        <v>272.653152067</v>
      </c>
      <c r="O10" s="1203" t="n">
        <v>40.940402872</v>
      </c>
      <c r="P10" s="1204" t="n">
        <v>-2.360634656</v>
      </c>
      <c r="Q10" s="1205" t="n">
        <v>-2070.73162813763</v>
      </c>
      <c r="R10" s="1159"/>
    </row>
    <row r="11" customFormat="false" ht="12.75" hidden="false" customHeight="true" outlineLevel="0" collapsed="false">
      <c r="A11" s="1206" t="s">
        <v>1155</v>
      </c>
      <c r="B11" s="1207"/>
      <c r="C11" s="1208" t="n">
        <v>1135.198978122</v>
      </c>
      <c r="D11" s="1208" t="n">
        <v>3.447254191</v>
      </c>
      <c r="E11" s="1208" t="n">
        <v>2.93929937229771</v>
      </c>
      <c r="F11" s="156" t="n">
        <v>-2.89012353957511</v>
      </c>
      <c r="G11" s="156" t="n">
        <v>0.049175832722605</v>
      </c>
      <c r="H11" s="156" t="n">
        <v>0.160257293047394</v>
      </c>
      <c r="I11" s="1209" t="s">
        <v>135</v>
      </c>
      <c r="J11" s="158" t="n">
        <v>-0.680000000324896</v>
      </c>
      <c r="K11" s="156" t="n">
        <v>3336.689643827</v>
      </c>
      <c r="L11" s="156" t="n">
        <v>-3280.865288772</v>
      </c>
      <c r="M11" s="156" t="n">
        <v>55.8243550549996</v>
      </c>
      <c r="N11" s="156" t="n">
        <v>181.923915304</v>
      </c>
      <c r="O11" s="1209" t="s">
        <v>135</v>
      </c>
      <c r="P11" s="1210" t="n">
        <v>-2.344132851</v>
      </c>
      <c r="Q11" s="1211" t="n">
        <v>-863.148504195999</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55237248</v>
      </c>
      <c r="D13" s="1214" t="n">
        <v>0.045803107</v>
      </c>
      <c r="E13" s="1208" t="n">
        <v>3.13691251913207</v>
      </c>
      <c r="F13" s="156" t="n">
        <v>-4.54038952145217</v>
      </c>
      <c r="G13" s="156" t="n">
        <v>-1.4034770023201</v>
      </c>
      <c r="H13" s="156" t="n">
        <v>0.111629085764655</v>
      </c>
      <c r="I13" s="1209" t="s">
        <v>97</v>
      </c>
      <c r="J13" s="158" t="n">
        <v>-0.680000005239819</v>
      </c>
      <c r="K13" s="581" t="n">
        <v>174.2629327</v>
      </c>
      <c r="L13" s="581" t="n">
        <v>-252.2294099</v>
      </c>
      <c r="M13" s="156" t="n">
        <v>-77.9664772</v>
      </c>
      <c r="N13" s="581" t="n">
        <v>6.201260552</v>
      </c>
      <c r="O13" s="1216" t="s">
        <v>97</v>
      </c>
      <c r="P13" s="1219" t="n">
        <v>-0.031146113</v>
      </c>
      <c r="Q13" s="1211" t="n">
        <v>263.253330123667</v>
      </c>
    </row>
    <row r="14" customFormat="false" ht="12.75" hidden="false" customHeight="true" outlineLevel="0" collapsed="false">
      <c r="A14" s="1212"/>
      <c r="B14" s="1213" t="s">
        <v>1214</v>
      </c>
      <c r="C14" s="1214" t="n">
        <v>133.3987965</v>
      </c>
      <c r="D14" s="1214" t="n">
        <v>0.456696857</v>
      </c>
      <c r="E14" s="1208" t="n">
        <v>4.56984394982904</v>
      </c>
      <c r="F14" s="156" t="n">
        <v>-5.61827771212314</v>
      </c>
      <c r="G14" s="156" t="n">
        <v>-1.0484337622941</v>
      </c>
      <c r="H14" s="156" t="n">
        <v>0.166743227552282</v>
      </c>
      <c r="I14" s="1209" t="s">
        <v>97</v>
      </c>
      <c r="J14" s="158" t="n">
        <v>-0.680000000525513</v>
      </c>
      <c r="K14" s="581" t="n">
        <v>609.6116831</v>
      </c>
      <c r="L14" s="581" t="n">
        <v>-749.4714852</v>
      </c>
      <c r="M14" s="156" t="n">
        <v>-139.8598021</v>
      </c>
      <c r="N14" s="581" t="n">
        <v>22.24334588</v>
      </c>
      <c r="O14" s="1216" t="s">
        <v>97</v>
      </c>
      <c r="P14" s="1219" t="n">
        <v>-0.310553863</v>
      </c>
      <c r="Q14" s="1211" t="n">
        <v>432.399036971</v>
      </c>
    </row>
    <row r="15" customFormat="false" ht="12.75" hidden="false" customHeight="true" outlineLevel="0" collapsed="false">
      <c r="A15" s="1212"/>
      <c r="B15" s="1213" t="s">
        <v>1215</v>
      </c>
      <c r="C15" s="1214" t="n">
        <v>9.38864578</v>
      </c>
      <c r="D15" s="1214" t="n">
        <v>0.239961028</v>
      </c>
      <c r="E15" s="1208" t="n">
        <v>4.20979880977041</v>
      </c>
      <c r="F15" s="156" t="n">
        <v>-4.0360353503506</v>
      </c>
      <c r="G15" s="156" t="n">
        <v>0.17376345941981</v>
      </c>
      <c r="H15" s="156" t="n">
        <v>0.27867976834035</v>
      </c>
      <c r="I15" s="1209" t="s">
        <v>97</v>
      </c>
      <c r="J15" s="158" t="n">
        <v>-0.679999999833306</v>
      </c>
      <c r="K15" s="581" t="n">
        <v>39.52430983</v>
      </c>
      <c r="L15" s="581" t="n">
        <v>-37.89290626</v>
      </c>
      <c r="M15" s="156" t="n">
        <v>1.63140357</v>
      </c>
      <c r="N15" s="581" t="n">
        <v>2.616425631</v>
      </c>
      <c r="O15" s="1216" t="s">
        <v>97</v>
      </c>
      <c r="P15" s="1219" t="n">
        <v>-0.163173499</v>
      </c>
      <c r="Q15" s="1211" t="n">
        <v>-14.9770709073334</v>
      </c>
    </row>
    <row r="16" customFormat="false" ht="12.75" hidden="false" customHeight="true" outlineLevel="0" collapsed="false">
      <c r="A16" s="1212"/>
      <c r="B16" s="1213" t="s">
        <v>1216</v>
      </c>
      <c r="C16" s="1214" t="n">
        <v>8.239702273</v>
      </c>
      <c r="D16" s="1214" t="n">
        <v>0.42264566</v>
      </c>
      <c r="E16" s="1208" t="n">
        <v>3.60080331509328</v>
      </c>
      <c r="F16" s="156" t="n">
        <v>-2.3434062554993</v>
      </c>
      <c r="G16" s="156" t="n">
        <v>1.25739705959398</v>
      </c>
      <c r="H16" s="156" t="n">
        <v>0.172168228899306</v>
      </c>
      <c r="I16" s="1209" t="s">
        <v>97</v>
      </c>
      <c r="J16" s="158" t="n">
        <v>-0.68000000047321</v>
      </c>
      <c r="K16" s="581" t="n">
        <v>29.66954726</v>
      </c>
      <c r="L16" s="581" t="n">
        <v>-19.30896985</v>
      </c>
      <c r="M16" s="156" t="n">
        <v>10.36057741</v>
      </c>
      <c r="N16" s="581" t="n">
        <v>1.418614947</v>
      </c>
      <c r="O16" s="1216" t="s">
        <v>97</v>
      </c>
      <c r="P16" s="1219" t="n">
        <v>-0.287399049</v>
      </c>
      <c r="Q16" s="1211" t="n">
        <v>-42.1365754626667</v>
      </c>
    </row>
    <row r="17" customFormat="false" ht="12.75" hidden="false" customHeight="true" outlineLevel="0" collapsed="false">
      <c r="A17" s="1212"/>
      <c r="B17" s="1213" t="s">
        <v>1217</v>
      </c>
      <c r="C17" s="1214" t="n">
        <v>0.070586791</v>
      </c>
      <c r="D17" s="1214" t="s">
        <v>97</v>
      </c>
      <c r="E17" s="1208" t="n">
        <v>1.74502847140338</v>
      </c>
      <c r="F17" s="156" t="n">
        <v>-0.284880325555528</v>
      </c>
      <c r="G17" s="156" t="n">
        <v>1.46014814584785</v>
      </c>
      <c r="H17" s="156" t="n">
        <v>0.0379336411539094</v>
      </c>
      <c r="I17" s="1209" t="s">
        <v>97</v>
      </c>
      <c r="J17" s="160" t="s">
        <v>97</v>
      </c>
      <c r="K17" s="581" t="n">
        <v>0.12317596</v>
      </c>
      <c r="L17" s="581" t="n">
        <v>-0.020108788</v>
      </c>
      <c r="M17" s="156" t="n">
        <v>0.103067172</v>
      </c>
      <c r="N17" s="581" t="n">
        <v>0.002677614</v>
      </c>
      <c r="O17" s="1216" t="s">
        <v>97</v>
      </c>
      <c r="P17" s="1217" t="s">
        <v>97</v>
      </c>
      <c r="Q17" s="1211" t="n">
        <v>-0.387730882</v>
      </c>
    </row>
    <row r="18" customFormat="false" ht="12.75" hidden="false" customHeight="true" outlineLevel="0" collapsed="false">
      <c r="A18" s="1212"/>
      <c r="B18" s="1213" t="s">
        <v>1218</v>
      </c>
      <c r="C18" s="1214" t="n">
        <v>121.6887682</v>
      </c>
      <c r="D18" s="1214" t="n">
        <v>0.422019992</v>
      </c>
      <c r="E18" s="1208" t="n">
        <v>3.10634368883356</v>
      </c>
      <c r="F18" s="156" t="n">
        <v>-2.88543884200481</v>
      </c>
      <c r="G18" s="156" t="n">
        <v>0.220904846828748</v>
      </c>
      <c r="H18" s="156" t="n">
        <v>0.124877171696114</v>
      </c>
      <c r="I18" s="1209" t="s">
        <v>97</v>
      </c>
      <c r="J18" s="158" t="n">
        <v>-0.679999998673049</v>
      </c>
      <c r="K18" s="581" t="n">
        <v>378.0071371</v>
      </c>
      <c r="L18" s="581" t="n">
        <v>-351.1254984</v>
      </c>
      <c r="M18" s="156" t="n">
        <v>26.8816387</v>
      </c>
      <c r="N18" s="581" t="n">
        <v>15.1961492</v>
      </c>
      <c r="O18" s="1216" t="s">
        <v>97</v>
      </c>
      <c r="P18" s="1219" t="n">
        <v>-0.286973594</v>
      </c>
      <c r="Q18" s="1211" t="n">
        <v>-153.232985788667</v>
      </c>
    </row>
    <row r="19" customFormat="false" ht="12.75" hidden="false" customHeight="true" outlineLevel="0" collapsed="false">
      <c r="A19" s="1212"/>
      <c r="B19" s="1213" t="s">
        <v>1219</v>
      </c>
      <c r="C19" s="1214" t="n">
        <v>95.38309402</v>
      </c>
      <c r="D19" s="1214" t="n">
        <v>0.048147192</v>
      </c>
      <c r="E19" s="1208" t="n">
        <v>4.45827986362902</v>
      </c>
      <c r="F19" s="156" t="n">
        <v>-5.28514180504878</v>
      </c>
      <c r="G19" s="156" t="n">
        <v>-0.826861941419753</v>
      </c>
      <c r="H19" s="156" t="n">
        <v>0.197245658712382</v>
      </c>
      <c r="I19" s="1209" t="s">
        <v>97</v>
      </c>
      <c r="J19" s="158" t="n">
        <v>-0.680000009138643</v>
      </c>
      <c r="K19" s="581" t="n">
        <v>425.2445274</v>
      </c>
      <c r="L19" s="581" t="n">
        <v>-504.1131777</v>
      </c>
      <c r="M19" s="156" t="n">
        <v>-78.8686503</v>
      </c>
      <c r="N19" s="581" t="n">
        <v>18.81390121</v>
      </c>
      <c r="O19" s="1216" t="s">
        <v>97</v>
      </c>
      <c r="P19" s="1219" t="n">
        <v>-0.032740091</v>
      </c>
      <c r="Q19" s="1211" t="n">
        <v>220.320793663667</v>
      </c>
    </row>
    <row r="20" customFormat="false" ht="12.75" hidden="false" customHeight="true" outlineLevel="0" collapsed="false">
      <c r="A20" s="1212"/>
      <c r="B20" s="1213" t="s">
        <v>1220</v>
      </c>
      <c r="C20" s="1214" t="n">
        <v>137.2795978</v>
      </c>
      <c r="D20" s="1214" t="n">
        <v>0.274540164</v>
      </c>
      <c r="E20" s="1208" t="n">
        <v>4.34924129854932</v>
      </c>
      <c r="F20" s="156" t="n">
        <v>-4.53345766358299</v>
      </c>
      <c r="G20" s="156" t="n">
        <v>-0.184216365033669</v>
      </c>
      <c r="H20" s="156" t="n">
        <v>0.245948020689787</v>
      </c>
      <c r="I20" s="1209" t="s">
        <v>97</v>
      </c>
      <c r="J20" s="158" t="n">
        <v>-0.680000001748378</v>
      </c>
      <c r="K20" s="581" t="n">
        <v>597.0620962</v>
      </c>
      <c r="L20" s="581" t="n">
        <v>-622.3512447</v>
      </c>
      <c r="M20" s="156" t="n">
        <v>-25.2891485</v>
      </c>
      <c r="N20" s="581" t="n">
        <v>33.76364536</v>
      </c>
      <c r="O20" s="1216" t="s">
        <v>97</v>
      </c>
      <c r="P20" s="1219" t="n">
        <v>-0.186687312</v>
      </c>
      <c r="Q20" s="1211" t="n">
        <v>-30.3886350093333</v>
      </c>
    </row>
    <row r="21" customFormat="false" ht="12.75" hidden="false" customHeight="true" outlineLevel="0" collapsed="false">
      <c r="A21" s="1212"/>
      <c r="B21" s="1213" t="s">
        <v>1221</v>
      </c>
      <c r="C21" s="1214" t="n">
        <v>97.85079121</v>
      </c>
      <c r="D21" s="1214" t="n">
        <v>0.087572619</v>
      </c>
      <c r="E21" s="1208" t="n">
        <v>2.59843202753802</v>
      </c>
      <c r="F21" s="156" t="n">
        <v>-1.69903274612469</v>
      </c>
      <c r="G21" s="156" t="n">
        <v>0.899399281413332</v>
      </c>
      <c r="H21" s="156" t="n">
        <v>0.109498792370572</v>
      </c>
      <c r="I21" s="1209" t="s">
        <v>97</v>
      </c>
      <c r="J21" s="158" t="n">
        <v>-0.680000000913528</v>
      </c>
      <c r="K21" s="581" t="n">
        <v>254.2586298</v>
      </c>
      <c r="L21" s="581" t="n">
        <v>-166.2516985</v>
      </c>
      <c r="M21" s="156" t="n">
        <v>88.0069313</v>
      </c>
      <c r="N21" s="581" t="n">
        <v>10.71454347</v>
      </c>
      <c r="O21" s="1216" t="s">
        <v>97</v>
      </c>
      <c r="P21" s="1219" t="n">
        <v>-0.059549381</v>
      </c>
      <c r="Q21" s="1211" t="n">
        <v>-361.760393093</v>
      </c>
    </row>
    <row r="22" customFormat="false" ht="12.75" hidden="false" customHeight="true" outlineLevel="0" collapsed="false">
      <c r="A22" s="1212"/>
      <c r="B22" s="1213" t="s">
        <v>1222</v>
      </c>
      <c r="C22" s="1214" t="n">
        <v>2.851172437</v>
      </c>
      <c r="D22" s="1214" t="n">
        <v>0.024558774</v>
      </c>
      <c r="E22" s="1208" t="n">
        <v>2.43632457120306</v>
      </c>
      <c r="F22" s="156" t="n">
        <v>-0.744622198029477</v>
      </c>
      <c r="G22" s="156" t="n">
        <v>1.69170237317358</v>
      </c>
      <c r="H22" s="156" t="n">
        <v>0.127868455891642</v>
      </c>
      <c r="I22" s="1209" t="s">
        <v>97</v>
      </c>
      <c r="J22" s="158" t="n">
        <v>-0.680000027688679</v>
      </c>
      <c r="K22" s="581" t="n">
        <v>6.946381465</v>
      </c>
      <c r="L22" s="581" t="n">
        <v>-2.123046287</v>
      </c>
      <c r="M22" s="156" t="n">
        <v>4.823335178</v>
      </c>
      <c r="N22" s="581" t="n">
        <v>0.364575017</v>
      </c>
      <c r="O22" s="1216" t="s">
        <v>97</v>
      </c>
      <c r="P22" s="1219" t="n">
        <v>-0.016699967</v>
      </c>
      <c r="Q22" s="1211" t="n">
        <v>-18.9611041693334</v>
      </c>
    </row>
    <row r="23" customFormat="false" ht="12.75" hidden="false" customHeight="true" outlineLevel="0" collapsed="false">
      <c r="A23" s="1212"/>
      <c r="B23" s="1213" t="s">
        <v>1223</v>
      </c>
      <c r="C23" s="1214" t="n">
        <v>24.21908546</v>
      </c>
      <c r="D23" s="1214" t="n">
        <v>0.028224826</v>
      </c>
      <c r="E23" s="1208" t="n">
        <v>1.72747081631546</v>
      </c>
      <c r="F23" s="156" t="n">
        <v>-1.23454984662332</v>
      </c>
      <c r="G23" s="156" t="n">
        <v>0.49292096969214</v>
      </c>
      <c r="H23" s="156" t="n">
        <v>0.144611133470933</v>
      </c>
      <c r="I23" s="1209" t="s">
        <v>97</v>
      </c>
      <c r="J23" s="158" t="n">
        <v>-0.680000011337537</v>
      </c>
      <c r="K23" s="581" t="n">
        <v>41.83776333</v>
      </c>
      <c r="L23" s="581" t="n">
        <v>-29.89966824</v>
      </c>
      <c r="M23" s="156" t="n">
        <v>11.93809509</v>
      </c>
      <c r="N23" s="581" t="n">
        <v>3.5023494</v>
      </c>
      <c r="O23" s="1216" t="s">
        <v>97</v>
      </c>
      <c r="P23" s="1219" t="n">
        <v>-0.019192882</v>
      </c>
      <c r="Q23" s="1211" t="n">
        <v>-56.5445892293334</v>
      </c>
    </row>
    <row r="24" customFormat="false" ht="12.75" hidden="false" customHeight="true" outlineLevel="0" collapsed="false">
      <c r="A24" s="1212"/>
      <c r="B24" s="1213" t="s">
        <v>1224</v>
      </c>
      <c r="C24" s="1214" t="n">
        <v>2.690320661</v>
      </c>
      <c r="D24" s="1214" t="s">
        <v>97</v>
      </c>
      <c r="E24" s="1208" t="n">
        <v>0.753513969686605</v>
      </c>
      <c r="F24" s="156" t="n">
        <v>-1.47320792813106</v>
      </c>
      <c r="G24" s="156" t="n">
        <v>-0.719693958444458</v>
      </c>
      <c r="H24" s="156" t="n">
        <v>-0.240611573327987</v>
      </c>
      <c r="I24" s="1209" t="s">
        <v>97</v>
      </c>
      <c r="J24" s="160" t="s">
        <v>97</v>
      </c>
      <c r="K24" s="581" t="n">
        <v>2.027194201</v>
      </c>
      <c r="L24" s="581" t="n">
        <v>-3.963401727</v>
      </c>
      <c r="M24" s="156" t="n">
        <v>-1.936207526</v>
      </c>
      <c r="N24" s="581" t="n">
        <v>-0.647322287</v>
      </c>
      <c r="O24" s="1216" t="s">
        <v>97</v>
      </c>
      <c r="P24" s="1217" t="s">
        <v>97</v>
      </c>
      <c r="Q24" s="1211" t="n">
        <v>9.47294264766668</v>
      </c>
    </row>
    <row r="25" customFormat="false" ht="12.75" hidden="false" customHeight="true" outlineLevel="0" collapsed="false">
      <c r="A25" s="1212"/>
      <c r="B25" s="1213" t="s">
        <v>1225</v>
      </c>
      <c r="C25" s="1214" t="n">
        <v>71.75589348</v>
      </c>
      <c r="D25" s="1214" t="n">
        <v>0.891863495</v>
      </c>
      <c r="E25" s="1208" t="n">
        <v>2.6013983764557</v>
      </c>
      <c r="F25" s="156" t="n">
        <v>-2.39371651539499</v>
      </c>
      <c r="G25" s="156" t="n">
        <v>0.207681861060704</v>
      </c>
      <c r="H25" s="156" t="n">
        <v>0.371520320591233</v>
      </c>
      <c r="I25" s="1209" t="s">
        <v>97</v>
      </c>
      <c r="J25" s="158" t="n">
        <v>-0.679999999327251</v>
      </c>
      <c r="K25" s="581" t="n">
        <v>186.6656648</v>
      </c>
      <c r="L25" s="581" t="n">
        <v>-171.7632673</v>
      </c>
      <c r="M25" s="156" t="n">
        <v>14.9023975</v>
      </c>
      <c r="N25" s="581" t="n">
        <v>26.65877255</v>
      </c>
      <c r="O25" s="1216" t="s">
        <v>97</v>
      </c>
      <c r="P25" s="1219" t="n">
        <v>-0.606467176</v>
      </c>
      <c r="Q25" s="1211" t="n">
        <v>-150.167243871333</v>
      </c>
    </row>
    <row r="26" customFormat="false" ht="12.75" hidden="false" customHeight="true" outlineLevel="0" collapsed="false">
      <c r="A26" s="1212"/>
      <c r="B26" s="1213" t="s">
        <v>1226</v>
      </c>
      <c r="C26" s="1214" t="n">
        <v>226.5061238</v>
      </c>
      <c r="D26" s="1214" t="n">
        <v>0.295096144</v>
      </c>
      <c r="E26" s="1208" t="n">
        <v>2.00164184700069</v>
      </c>
      <c r="F26" s="156" t="n">
        <v>-1.36459834910653</v>
      </c>
      <c r="G26" s="156" t="n">
        <v>0.637043497894162</v>
      </c>
      <c r="H26" s="156" t="n">
        <v>0.136872485784863</v>
      </c>
      <c r="I26" s="1209" t="s">
        <v>97</v>
      </c>
      <c r="J26" s="158" t="n">
        <v>-0.680000000271098</v>
      </c>
      <c r="K26" s="581" t="n">
        <v>453.384136</v>
      </c>
      <c r="L26" s="581" t="n">
        <v>-309.0898826</v>
      </c>
      <c r="M26" s="156" t="n">
        <v>144.2942534</v>
      </c>
      <c r="N26" s="581" t="n">
        <v>31.00245621</v>
      </c>
      <c r="O26" s="1216" t="s">
        <v>97</v>
      </c>
      <c r="P26" s="1219" t="n">
        <v>-0.200665378</v>
      </c>
      <c r="Q26" s="1211" t="n">
        <v>-642.018828850667</v>
      </c>
    </row>
    <row r="27" customFormat="false" ht="12.75" hidden="false" customHeight="true" outlineLevel="0" collapsed="false">
      <c r="A27" s="1212"/>
      <c r="B27" s="1213" t="s">
        <v>1227</v>
      </c>
      <c r="C27" s="1214" t="n">
        <v>69.45439387</v>
      </c>
      <c r="D27" s="1214" t="n">
        <v>0.106081285</v>
      </c>
      <c r="E27" s="1208" t="n">
        <v>1.98753403216475</v>
      </c>
      <c r="F27" s="156" t="n">
        <v>-0.616166676079582</v>
      </c>
      <c r="G27" s="156" t="n">
        <v>1.37136735608517</v>
      </c>
      <c r="H27" s="156" t="n">
        <v>0.164365752026683</v>
      </c>
      <c r="I27" s="1209" t="s">
        <v>97</v>
      </c>
      <c r="J27" s="158" t="n">
        <v>-0.680000001885347</v>
      </c>
      <c r="K27" s="581" t="n">
        <v>138.0429715</v>
      </c>
      <c r="L27" s="581" t="n">
        <v>-42.79548301</v>
      </c>
      <c r="M27" s="156" t="n">
        <v>95.24748849</v>
      </c>
      <c r="N27" s="581" t="n">
        <v>11.41592368</v>
      </c>
      <c r="O27" s="1216" t="s">
        <v>97</v>
      </c>
      <c r="P27" s="1219" t="n">
        <v>-0.072135274</v>
      </c>
      <c r="Q27" s="1211" t="n">
        <v>-390.834681952</v>
      </c>
    </row>
    <row r="28" customFormat="false" ht="12.75" hidden="false" customHeight="true" outlineLevel="0" collapsed="false">
      <c r="A28" s="1212"/>
      <c r="B28" s="1213" t="s">
        <v>1228</v>
      </c>
      <c r="C28" s="1214" t="n">
        <v>78.86963336</v>
      </c>
      <c r="D28" s="1214" t="n">
        <v>0.104043048</v>
      </c>
      <c r="E28" s="1208" t="n">
        <v>0.000272515289907517</v>
      </c>
      <c r="F28" s="156" t="n">
        <v>-0.23413371564328</v>
      </c>
      <c r="G28" s="156" t="n">
        <v>-0.233861200353373</v>
      </c>
      <c r="H28" s="156" t="n">
        <v>-0.0170332112977886</v>
      </c>
      <c r="I28" s="1209" t="s">
        <v>97</v>
      </c>
      <c r="J28" s="158" t="n">
        <v>-0.6799999938487</v>
      </c>
      <c r="K28" s="581" t="n">
        <v>0.021493181</v>
      </c>
      <c r="L28" s="581" t="n">
        <v>-18.46604031</v>
      </c>
      <c r="M28" s="156" t="n">
        <v>-18.444547129</v>
      </c>
      <c r="N28" s="581" t="n">
        <v>-1.34340313</v>
      </c>
      <c r="O28" s="1216" t="s">
        <v>97</v>
      </c>
      <c r="P28" s="1219" t="n">
        <v>-0.070749272</v>
      </c>
      <c r="Q28" s="1211" t="n">
        <v>72.8152316136667</v>
      </c>
    </row>
    <row r="29" customFormat="false" ht="12.75" hidden="false" customHeight="true" outlineLevel="0" collapsed="false">
      <c r="A29" s="1220" t="s">
        <v>1229</v>
      </c>
      <c r="B29" s="1221"/>
      <c r="C29" s="1208" t="n">
        <v>56.859280507</v>
      </c>
      <c r="D29" s="1208" t="n">
        <v>0.153076534</v>
      </c>
      <c r="E29" s="1208" t="n">
        <v>4.42360015772684</v>
      </c>
      <c r="F29" s="156" t="n">
        <v>-0.946811278385634</v>
      </c>
      <c r="G29" s="156" t="n">
        <v>3.47678887934121</v>
      </c>
      <c r="H29" s="156" t="n">
        <v>1.5956803525122</v>
      </c>
      <c r="I29" s="1222" t="n">
        <v>0.7219739641097</v>
      </c>
      <c r="J29" s="158" t="n">
        <v>-0.107801010179653</v>
      </c>
      <c r="K29" s="156" t="n">
        <v>251.522722219</v>
      </c>
      <c r="L29" s="156" t="n">
        <v>-53.83500806492</v>
      </c>
      <c r="M29" s="156" t="n">
        <v>197.68771415408</v>
      </c>
      <c r="N29" s="156" t="n">
        <v>90.729236763</v>
      </c>
      <c r="O29" s="1222" t="n">
        <v>40.940402872</v>
      </c>
      <c r="P29" s="1210" t="n">
        <v>-0.016501805</v>
      </c>
      <c r="Q29" s="1211" t="n">
        <v>-1207.58312394163</v>
      </c>
    </row>
    <row r="30" customFormat="false" ht="13.5" hidden="false" customHeight="true" outlineLevel="0" collapsed="false">
      <c r="A30" s="1223" t="s">
        <v>1230</v>
      </c>
      <c r="B30" s="1224"/>
      <c r="C30" s="1208" t="n">
        <v>0.107523193</v>
      </c>
      <c r="D30" s="1208" t="n">
        <v>0.005426867</v>
      </c>
      <c r="E30" s="1208" t="n">
        <v>2.77111113134447</v>
      </c>
      <c r="F30" s="156" t="n">
        <v>-0.644082081900228</v>
      </c>
      <c r="G30" s="156" t="n">
        <v>2.12702904944424</v>
      </c>
      <c r="H30" s="156" t="n">
        <v>0.122924018820758</v>
      </c>
      <c r="I30" s="1222" t="n">
        <v>0.603268534854036</v>
      </c>
      <c r="J30" s="158" t="n">
        <v>-0.680000081078088</v>
      </c>
      <c r="K30" s="156" t="n">
        <v>0.297958717</v>
      </c>
      <c r="L30" s="156" t="n">
        <v>-0.069253762</v>
      </c>
      <c r="M30" s="156" t="n">
        <v>0.228704955</v>
      </c>
      <c r="N30" s="156" t="n">
        <v>0.013217183</v>
      </c>
      <c r="O30" s="1222" t="n">
        <v>0.061591501</v>
      </c>
      <c r="P30" s="1210" t="n">
        <v>-0.00369027</v>
      </c>
      <c r="Q30" s="1211" t="n">
        <v>-1.099352353</v>
      </c>
    </row>
    <row r="31" customFormat="false" ht="12.75" hidden="false" customHeight="true" outlineLevel="0" collapsed="false">
      <c r="A31" s="1225"/>
      <c r="B31" s="1213" t="s">
        <v>1212</v>
      </c>
      <c r="C31" s="1214" t="n">
        <v>0.093609039</v>
      </c>
      <c r="D31" s="1214" t="n">
        <v>0.004914394</v>
      </c>
      <c r="E31" s="1208" t="n">
        <v>1.64401271120837</v>
      </c>
      <c r="F31" s="156" t="n">
        <v>-0.00706248036581168</v>
      </c>
      <c r="G31" s="156" t="n">
        <v>1.63695023084256</v>
      </c>
      <c r="H31" s="159" t="s">
        <v>97</v>
      </c>
      <c r="I31" s="1222" t="n">
        <v>0.588693646611924</v>
      </c>
      <c r="J31" s="158" t="n">
        <v>-0.680000016278711</v>
      </c>
      <c r="K31" s="581" t="n">
        <v>0.15389445</v>
      </c>
      <c r="L31" s="581" t="n">
        <v>-0.000661112</v>
      </c>
      <c r="M31" s="156" t="n">
        <v>0.153233338</v>
      </c>
      <c r="N31" s="579" t="s">
        <v>97</v>
      </c>
      <c r="O31" s="1226" t="n">
        <v>0.052213974</v>
      </c>
      <c r="P31" s="1219" t="n">
        <v>-0.003341788</v>
      </c>
      <c r="Q31" s="1211" t="n">
        <v>-0.741053588000001</v>
      </c>
    </row>
    <row r="32" customFormat="false" ht="12.75" hidden="false" customHeight="true" outlineLevel="0" collapsed="false">
      <c r="A32" s="1225"/>
      <c r="B32" s="1213" t="s">
        <v>1231</v>
      </c>
      <c r="C32" s="1214" t="n">
        <v>0.013914154</v>
      </c>
      <c r="D32" s="1214" t="n">
        <v>0.000512473</v>
      </c>
      <c r="E32" s="1208" t="n">
        <v>10.3537927638288</v>
      </c>
      <c r="F32" s="156" t="n">
        <v>-4.92970323599983</v>
      </c>
      <c r="G32" s="156" t="n">
        <v>5.424089527829</v>
      </c>
      <c r="H32" s="156" t="n">
        <v>0.949909207559439</v>
      </c>
      <c r="I32" s="1222" t="n">
        <v>0.699727668491736</v>
      </c>
      <c r="J32" s="158" t="n">
        <v>-0.680000702476033</v>
      </c>
      <c r="K32" s="581" t="n">
        <v>0.144064267</v>
      </c>
      <c r="L32" s="581" t="n">
        <v>-0.06859265</v>
      </c>
      <c r="M32" s="156" t="n">
        <v>0.075471617</v>
      </c>
      <c r="N32" s="581" t="n">
        <v>0.013217183</v>
      </c>
      <c r="O32" s="1226" t="n">
        <v>0.009377527</v>
      </c>
      <c r="P32" s="1219" t="n">
        <v>-0.000348482</v>
      </c>
      <c r="Q32" s="1211" t="n">
        <v>-0.358298765</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3.851357696</v>
      </c>
      <c r="D34" s="1208" t="n">
        <v>0.020957383</v>
      </c>
      <c r="E34" s="1208" t="n">
        <v>4.33950876219706</v>
      </c>
      <c r="F34" s="156" t="n">
        <v>-0.901487993691308</v>
      </c>
      <c r="G34" s="156" t="n">
        <v>3.43802076850575</v>
      </c>
      <c r="H34" s="156" t="n">
        <v>1.62592227245746</v>
      </c>
      <c r="I34" s="1222" t="n">
        <v>0.626224749453685</v>
      </c>
      <c r="J34" s="158" t="n">
        <v>-0.679999979005012</v>
      </c>
      <c r="K34" s="156" t="n">
        <v>233.688438578</v>
      </c>
      <c r="L34" s="156" t="n">
        <v>-48.54635240692</v>
      </c>
      <c r="M34" s="156" t="n">
        <v>185.14208617108</v>
      </c>
      <c r="N34" s="156" t="n">
        <v>87.55812188</v>
      </c>
      <c r="O34" s="1222" t="n">
        <v>33.709928949</v>
      </c>
      <c r="P34" s="1210" t="n">
        <v>-0.01425102</v>
      </c>
      <c r="Q34" s="1211" t="n">
        <v>-1123.45158192696</v>
      </c>
    </row>
    <row r="35" customFormat="false" ht="12.75" hidden="false" customHeight="true" outlineLevel="0" collapsed="false">
      <c r="A35" s="1225"/>
      <c r="B35" s="1213" t="s">
        <v>1212</v>
      </c>
      <c r="C35" s="1214" t="n">
        <v>1.701032506</v>
      </c>
      <c r="D35" s="1214" t="n">
        <v>0.001024228</v>
      </c>
      <c r="E35" s="1208" t="n">
        <v>1.0096032920843</v>
      </c>
      <c r="F35" s="156" t="n">
        <v>-0.223435099364292</v>
      </c>
      <c r="G35" s="156" t="n">
        <v>0.786168192720004</v>
      </c>
      <c r="H35" s="159" t="s">
        <v>97</v>
      </c>
      <c r="I35" s="1222" t="n">
        <v>0.202504430981365</v>
      </c>
      <c r="J35" s="158" t="n">
        <v>-0.679999960946196</v>
      </c>
      <c r="K35" s="581" t="n">
        <v>1.717368018</v>
      </c>
      <c r="L35" s="581" t="n">
        <v>-0.380070367</v>
      </c>
      <c r="M35" s="156" t="n">
        <v>1.337297651</v>
      </c>
      <c r="N35" s="579" t="s">
        <v>97</v>
      </c>
      <c r="O35" s="1226" t="n">
        <v>0.344259209</v>
      </c>
      <c r="P35" s="1219" t="n">
        <v>-0.000696475</v>
      </c>
      <c r="Q35" s="1211" t="n">
        <v>-6.16315474500001</v>
      </c>
    </row>
    <row r="36" customFormat="false" ht="12.75" hidden="false" customHeight="true" outlineLevel="0" collapsed="false">
      <c r="A36" s="1225"/>
      <c r="B36" s="1213" t="s">
        <v>1231</v>
      </c>
      <c r="C36" s="1214" t="n">
        <v>30.66749438</v>
      </c>
      <c r="D36" s="1214" t="n">
        <v>0.016991609</v>
      </c>
      <c r="E36" s="1208" t="n">
        <v>7.19961208320926</v>
      </c>
      <c r="F36" s="156" t="n">
        <v>-1.57059694030341</v>
      </c>
      <c r="G36" s="156" t="n">
        <v>5.62901514290585</v>
      </c>
      <c r="H36" s="156" t="n">
        <v>1.84539360368834</v>
      </c>
      <c r="I36" s="1222" t="n">
        <v>0.688785756557794</v>
      </c>
      <c r="J36" s="158" t="n">
        <v>-0.679999992937691</v>
      </c>
      <c r="K36" s="581" t="n">
        <v>220.7940631</v>
      </c>
      <c r="L36" s="581" t="n">
        <v>-48.16627284</v>
      </c>
      <c r="M36" s="156" t="n">
        <v>172.62779026</v>
      </c>
      <c r="N36" s="581" t="n">
        <v>56.59359797</v>
      </c>
      <c r="O36" s="1226" t="n">
        <v>21.11162974</v>
      </c>
      <c r="P36" s="1219" t="n">
        <v>-0.011554294</v>
      </c>
      <c r="Q36" s="1211" t="n">
        <v>-917.845366812001</v>
      </c>
    </row>
    <row r="37" customFormat="false" ht="12.75" hidden="false" customHeight="true" outlineLevel="0" collapsed="false">
      <c r="A37" s="1225"/>
      <c r="B37" s="1213" t="s">
        <v>1228</v>
      </c>
      <c r="C37" s="1214" t="n">
        <v>21.48283081</v>
      </c>
      <c r="D37" s="1214" t="n">
        <v>0.002941546</v>
      </c>
      <c r="E37" s="1208" t="n">
        <v>0.520276287555048</v>
      </c>
      <c r="F37" s="156" t="n">
        <v>-4.28245238319223E-007</v>
      </c>
      <c r="G37" s="156" t="n">
        <v>0.52027585930981</v>
      </c>
      <c r="H37" s="156" t="n">
        <v>1.4413614380646</v>
      </c>
      <c r="I37" s="1222" t="n">
        <v>0.570488974565507</v>
      </c>
      <c r="J37" s="158" t="n">
        <v>-0.67999990481196</v>
      </c>
      <c r="K37" s="581" t="n">
        <v>11.17700746</v>
      </c>
      <c r="L37" s="581" t="n">
        <v>-9.19992E-006</v>
      </c>
      <c r="M37" s="156" t="n">
        <v>11.17699826008</v>
      </c>
      <c r="N37" s="581" t="n">
        <v>30.96452391</v>
      </c>
      <c r="O37" s="1226" t="n">
        <v>12.25404</v>
      </c>
      <c r="P37" s="1219" t="n">
        <v>-0.002000251</v>
      </c>
      <c r="Q37" s="1211" t="n">
        <v>-199.44306036996</v>
      </c>
    </row>
    <row r="38" customFormat="false" ht="12.75" hidden="false" customHeight="true" outlineLevel="0" collapsed="false">
      <c r="A38" s="1223" t="s">
        <v>1233</v>
      </c>
      <c r="B38" s="1224"/>
      <c r="C38" s="1208" t="n">
        <v>0.68626742</v>
      </c>
      <c r="D38" s="1208" t="n">
        <v>0.107942532</v>
      </c>
      <c r="E38" s="1208" t="n">
        <v>7.45102067937306</v>
      </c>
      <c r="F38" s="156" t="n">
        <v>-2.47783357251609</v>
      </c>
      <c r="G38" s="156" t="n">
        <v>4.97318710685697</v>
      </c>
      <c r="H38" s="156" t="n">
        <v>1.32605602638109</v>
      </c>
      <c r="I38" s="1222" t="n">
        <v>0.667407649245073</v>
      </c>
      <c r="J38" s="158" t="n">
        <v>-0.680000011487594</v>
      </c>
      <c r="K38" s="156" t="n">
        <v>5.113392738</v>
      </c>
      <c r="L38" s="156" t="n">
        <v>-1.700456453</v>
      </c>
      <c r="M38" s="156" t="n">
        <v>3.412936285</v>
      </c>
      <c r="N38" s="156" t="n">
        <v>0.910029048</v>
      </c>
      <c r="O38" s="1222" t="n">
        <v>0.385978454</v>
      </c>
      <c r="P38" s="1210" t="n">
        <v>-0.073400923</v>
      </c>
      <c r="Q38" s="1211" t="n">
        <v>-16.9969905013333</v>
      </c>
    </row>
    <row r="39" customFormat="false" ht="12.75" hidden="false" customHeight="true" outlineLevel="0" collapsed="false">
      <c r="A39" s="1225"/>
      <c r="B39" s="1213" t="s">
        <v>1212</v>
      </c>
      <c r="C39" s="1214" t="n">
        <v>0.043334024</v>
      </c>
      <c r="D39" s="1214" t="n">
        <v>0.001587505</v>
      </c>
      <c r="E39" s="1208" t="n">
        <v>1.16188134293737</v>
      </c>
      <c r="F39" s="156" t="n">
        <v>-0.116990312277484</v>
      </c>
      <c r="G39" s="156" t="n">
        <v>1.04489103065988</v>
      </c>
      <c r="H39" s="159" t="s">
        <v>97</v>
      </c>
      <c r="I39" s="1222" t="n">
        <v>0.567751577083589</v>
      </c>
      <c r="J39" s="158" t="n">
        <v>-0.680000377951566</v>
      </c>
      <c r="K39" s="581" t="n">
        <v>0.050348994</v>
      </c>
      <c r="L39" s="581" t="n">
        <v>-0.005069661</v>
      </c>
      <c r="M39" s="156" t="n">
        <v>0.045279333</v>
      </c>
      <c r="N39" s="579" t="s">
        <v>97</v>
      </c>
      <c r="O39" s="1226" t="n">
        <v>0.023701652</v>
      </c>
      <c r="P39" s="1219" t="n">
        <v>-0.001079504</v>
      </c>
      <c r="Q39" s="1211" t="n">
        <v>-0.248972097</v>
      </c>
    </row>
    <row r="40" customFormat="false" ht="12.75" hidden="false" customHeight="true" outlineLevel="0" collapsed="false">
      <c r="A40" s="1225"/>
      <c r="B40" s="1213" t="s">
        <v>1231</v>
      </c>
      <c r="C40" s="1214" t="n">
        <v>0.506210796</v>
      </c>
      <c r="D40" s="1214" t="n">
        <v>0.097004029</v>
      </c>
      <c r="E40" s="1208" t="n">
        <v>9.73204905531094</v>
      </c>
      <c r="F40" s="156" t="n">
        <v>-3.34917154157258</v>
      </c>
      <c r="G40" s="156" t="n">
        <v>6.38287751373837</v>
      </c>
      <c r="H40" s="156" t="n">
        <v>1.47920307491822</v>
      </c>
      <c r="I40" s="1222" t="n">
        <v>0.747649219593673</v>
      </c>
      <c r="J40" s="158" t="n">
        <v>-0.680000002886478</v>
      </c>
      <c r="K40" s="581" t="n">
        <v>4.926468299</v>
      </c>
      <c r="L40" s="581" t="n">
        <v>-1.695386792</v>
      </c>
      <c r="M40" s="156" t="n">
        <v>3.231081507</v>
      </c>
      <c r="N40" s="581" t="n">
        <v>0.748788566</v>
      </c>
      <c r="O40" s="1226" t="n">
        <v>0.30594312</v>
      </c>
      <c r="P40" s="1219" t="n">
        <v>-0.06596274</v>
      </c>
      <c r="Q40" s="1211" t="n">
        <v>-15.4727849943333</v>
      </c>
      <c r="R40" s="64"/>
    </row>
    <row r="41" customFormat="false" ht="12.75" hidden="false" customHeight="true" outlineLevel="0" collapsed="false">
      <c r="A41" s="1225"/>
      <c r="B41" s="1213" t="s">
        <v>1228</v>
      </c>
      <c r="C41" s="1214" t="n">
        <v>0.1367226</v>
      </c>
      <c r="D41" s="1214" t="n">
        <v>0.009350998</v>
      </c>
      <c r="E41" s="1208" t="n">
        <v>0.998923696594418</v>
      </c>
      <c r="F41" s="159" t="s">
        <v>97</v>
      </c>
      <c r="G41" s="156" t="n">
        <v>0.998923696594418</v>
      </c>
      <c r="H41" s="156" t="n">
        <v>1.17932574424419</v>
      </c>
      <c r="I41" s="1222" t="n">
        <v>0.442278193219239</v>
      </c>
      <c r="J41" s="158" t="n">
        <v>-0.680000038498565</v>
      </c>
      <c r="K41" s="581" t="n">
        <v>0.136575445</v>
      </c>
      <c r="L41" s="579" t="s">
        <v>97</v>
      </c>
      <c r="M41" s="156" t="n">
        <v>0.136575445</v>
      </c>
      <c r="N41" s="581" t="n">
        <v>0.161240482</v>
      </c>
      <c r="O41" s="1226" t="n">
        <v>0.056333682</v>
      </c>
      <c r="P41" s="1219" t="n">
        <v>-0.006358679</v>
      </c>
      <c r="Q41" s="1211" t="n">
        <v>-1.27523341</v>
      </c>
    </row>
    <row r="42" customFormat="false" ht="12.75" hidden="false" customHeight="true" outlineLevel="0" collapsed="false">
      <c r="A42" s="1223" t="s">
        <v>1234</v>
      </c>
      <c r="B42" s="1224"/>
      <c r="C42" s="1208" t="n">
        <v>1.279397574</v>
      </c>
      <c r="D42" s="1208" t="n">
        <v>0.018749752</v>
      </c>
      <c r="E42" s="1208" t="n">
        <v>5.12308706394343</v>
      </c>
      <c r="F42" s="156" t="n">
        <v>-1.62952545038983</v>
      </c>
      <c r="G42" s="156" t="n">
        <v>3.4935616135536</v>
      </c>
      <c r="H42" s="156" t="n">
        <v>0.626495110893496</v>
      </c>
      <c r="I42" s="1222" t="n">
        <v>2.40025573216752</v>
      </c>
      <c r="J42" s="158" t="n">
        <v>3.99154122145189</v>
      </c>
      <c r="K42" s="156" t="n">
        <v>6.554465161</v>
      </c>
      <c r="L42" s="156" t="n">
        <v>-2.084810908</v>
      </c>
      <c r="M42" s="156" t="n">
        <v>4.469654253</v>
      </c>
      <c r="N42" s="156" t="n">
        <v>0.801536325</v>
      </c>
      <c r="O42" s="1222" t="n">
        <v>3.025877161</v>
      </c>
      <c r="P42" s="1210" t="n">
        <v>0.074840408</v>
      </c>
      <c r="Q42" s="1211" t="n">
        <v>-30.696996539</v>
      </c>
    </row>
    <row r="43" customFormat="false" ht="12.75" hidden="false" customHeight="true" outlineLevel="0" collapsed="false">
      <c r="A43" s="1225"/>
      <c r="B43" s="1213" t="s">
        <v>1212</v>
      </c>
      <c r="C43" s="1214" t="n">
        <v>0.687559319</v>
      </c>
      <c r="D43" s="1214" t="n">
        <v>0.007784243</v>
      </c>
      <c r="E43" s="1208" t="n">
        <v>1.64989268220507</v>
      </c>
      <c r="F43" s="156" t="n">
        <v>-0.0870888406939038</v>
      </c>
      <c r="G43" s="156" t="n">
        <v>1.56280384151116</v>
      </c>
      <c r="H43" s="159" t="s">
        <v>97</v>
      </c>
      <c r="I43" s="1222" t="n">
        <v>2.65204285453973</v>
      </c>
      <c r="J43" s="158" t="n">
        <v>2.3565619675542</v>
      </c>
      <c r="K43" s="581" t="n">
        <v>1.134399089</v>
      </c>
      <c r="L43" s="581" t="n">
        <v>-0.059878744</v>
      </c>
      <c r="M43" s="156" t="n">
        <v>1.074520345</v>
      </c>
      <c r="N43" s="579" t="s">
        <v>97</v>
      </c>
      <c r="O43" s="1226" t="n">
        <v>1.802792633</v>
      </c>
      <c r="P43" s="1219" t="n">
        <v>0.018344051</v>
      </c>
      <c r="Q43" s="1211" t="n">
        <v>-10.6174091063333</v>
      </c>
    </row>
    <row r="44" customFormat="false" ht="12.75" hidden="false" customHeight="true" outlineLevel="0" collapsed="false">
      <c r="A44" s="1225"/>
      <c r="B44" s="1213" t="s">
        <v>1231</v>
      </c>
      <c r="C44" s="1214" t="n">
        <v>0.569875424</v>
      </c>
      <c r="D44" s="1214" t="n">
        <v>0.010965509</v>
      </c>
      <c r="E44" s="1208" t="n">
        <v>9.47359806833853</v>
      </c>
      <c r="F44" s="156" t="n">
        <v>-3.55328915535056</v>
      </c>
      <c r="G44" s="156" t="n">
        <v>5.92030891298797</v>
      </c>
      <c r="H44" s="156" t="n">
        <v>1.36148200347731</v>
      </c>
      <c r="I44" s="1222" t="n">
        <v>2.0351373333572</v>
      </c>
      <c r="J44" s="158" t="n">
        <v>5.15218737224145</v>
      </c>
      <c r="K44" s="581" t="n">
        <v>5.398770716</v>
      </c>
      <c r="L44" s="581" t="n">
        <v>-2.024932164</v>
      </c>
      <c r="M44" s="156" t="n">
        <v>3.373838552</v>
      </c>
      <c r="N44" s="581" t="n">
        <v>0.775875134</v>
      </c>
      <c r="O44" s="1226" t="n">
        <v>1.137458434</v>
      </c>
      <c r="P44" s="1219" t="n">
        <v>0.056496357</v>
      </c>
      <c r="Q44" s="1211" t="n">
        <v>-19.5934510823334</v>
      </c>
    </row>
    <row r="45" customFormat="false" ht="12.75" hidden="false" customHeight="true" outlineLevel="0" collapsed="false">
      <c r="A45" s="1225"/>
      <c r="B45" s="1213" t="s">
        <v>1228</v>
      </c>
      <c r="C45" s="1214" t="n">
        <v>0.021962831</v>
      </c>
      <c r="D45" s="1214" t="s">
        <v>97</v>
      </c>
      <c r="E45" s="1208" t="n">
        <v>0.969608881477984</v>
      </c>
      <c r="F45" s="159" t="s">
        <v>97</v>
      </c>
      <c r="G45" s="156" t="n">
        <v>0.969608881477984</v>
      </c>
      <c r="H45" s="156" t="n">
        <v>1.16839177062374</v>
      </c>
      <c r="I45" s="1222" t="n">
        <v>3.89868200506574</v>
      </c>
      <c r="J45" s="160" t="s">
        <v>97</v>
      </c>
      <c r="K45" s="581" t="n">
        <v>0.021295356</v>
      </c>
      <c r="L45" s="579" t="s">
        <v>97</v>
      </c>
      <c r="M45" s="156" t="n">
        <v>0.021295356</v>
      </c>
      <c r="N45" s="581" t="n">
        <v>0.025661191</v>
      </c>
      <c r="O45" s="1226" t="n">
        <v>0.085626094</v>
      </c>
      <c r="P45" s="1217" t="s">
        <v>97</v>
      </c>
      <c r="Q45" s="1211" t="n">
        <v>-0.486136350333334</v>
      </c>
    </row>
    <row r="46" customFormat="false" ht="12.75" hidden="false" customHeight="true" outlineLevel="0" collapsed="false">
      <c r="A46" s="1223" t="s">
        <v>1235</v>
      </c>
      <c r="B46" s="1224"/>
      <c r="C46" s="1208" t="n">
        <v>0.934734624</v>
      </c>
      <c r="D46" s="1215" t="s">
        <v>97</v>
      </c>
      <c r="E46" s="1208" t="n">
        <v>6.27821723334387</v>
      </c>
      <c r="F46" s="156" t="n">
        <v>-1.5342691906104</v>
      </c>
      <c r="G46" s="156" t="n">
        <v>4.74394804273346</v>
      </c>
      <c r="H46" s="156" t="n">
        <v>1.54731866121608</v>
      </c>
      <c r="I46" s="1222" t="n">
        <v>4.01935127953493</v>
      </c>
      <c r="J46" s="160" t="s">
        <v>97</v>
      </c>
      <c r="K46" s="156" t="n">
        <v>5.868467025</v>
      </c>
      <c r="L46" s="156" t="n">
        <v>-1.434134535</v>
      </c>
      <c r="M46" s="156" t="n">
        <v>4.43433249</v>
      </c>
      <c r="N46" s="156" t="n">
        <v>1.446332327</v>
      </c>
      <c r="O46" s="1222" t="n">
        <v>3.757026807</v>
      </c>
      <c r="P46" s="1227" t="s">
        <v>97</v>
      </c>
      <c r="Q46" s="1211" t="n">
        <v>-35.3382026213334</v>
      </c>
    </row>
    <row r="47" customFormat="false" ht="12.75" hidden="false" customHeight="true" outlineLevel="0" collapsed="false">
      <c r="A47" s="1225"/>
      <c r="B47" s="1213" t="s">
        <v>1212</v>
      </c>
      <c r="C47" s="1214" t="n">
        <v>0.050239231</v>
      </c>
      <c r="D47" s="1214" t="s">
        <v>97</v>
      </c>
      <c r="E47" s="1208" t="n">
        <v>1.32005113692923</v>
      </c>
      <c r="F47" s="159" t="s">
        <v>97</v>
      </c>
      <c r="G47" s="156" t="n">
        <v>1.32005113692923</v>
      </c>
      <c r="H47" s="159" t="s">
        <v>97</v>
      </c>
      <c r="I47" s="1222" t="n">
        <v>3.5725527128391</v>
      </c>
      <c r="J47" s="160" t="s">
        <v>97</v>
      </c>
      <c r="K47" s="581" t="n">
        <v>0.066318354</v>
      </c>
      <c r="L47" s="579" t="s">
        <v>97</v>
      </c>
      <c r="M47" s="156" t="n">
        <v>0.066318354</v>
      </c>
      <c r="N47" s="579" t="s">
        <v>97</v>
      </c>
      <c r="O47" s="1226" t="n">
        <v>0.179482301</v>
      </c>
      <c r="P47" s="1228" t="s">
        <v>97</v>
      </c>
      <c r="Q47" s="1211" t="n">
        <v>-0.901269068333334</v>
      </c>
    </row>
    <row r="48" customFormat="false" ht="12.75" hidden="false" customHeight="true" outlineLevel="0" collapsed="false">
      <c r="A48" s="1225"/>
      <c r="B48" s="1213" t="s">
        <v>1231</v>
      </c>
      <c r="C48" s="1214" t="n">
        <v>0.610967799</v>
      </c>
      <c r="D48" s="1214" t="s">
        <v>97</v>
      </c>
      <c r="E48" s="1208" t="n">
        <v>9.0059148698277</v>
      </c>
      <c r="F48" s="156" t="n">
        <v>-2.34731607352681</v>
      </c>
      <c r="G48" s="156" t="n">
        <v>6.65859879630088</v>
      </c>
      <c r="H48" s="156" t="n">
        <v>1.7098420059287</v>
      </c>
      <c r="I48" s="1222" t="n">
        <v>3.9944078476712</v>
      </c>
      <c r="J48" s="160" t="s">
        <v>97</v>
      </c>
      <c r="K48" s="581" t="n">
        <v>5.502323986</v>
      </c>
      <c r="L48" s="581" t="n">
        <v>-1.434134535</v>
      </c>
      <c r="M48" s="156" t="n">
        <v>4.068189451</v>
      </c>
      <c r="N48" s="581" t="n">
        <v>1.044658407</v>
      </c>
      <c r="O48" s="1226" t="n">
        <v>2.440454571</v>
      </c>
      <c r="P48" s="1228" t="s">
        <v>97</v>
      </c>
      <c r="Q48" s="1211" t="n">
        <v>-27.6954422396667</v>
      </c>
    </row>
    <row r="49" customFormat="false" ht="12.75" hidden="false" customHeight="true" outlineLevel="0" collapsed="false">
      <c r="A49" s="1225"/>
      <c r="B49" s="1213" t="s">
        <v>1228</v>
      </c>
      <c r="C49" s="1214" t="n">
        <v>0.273527594</v>
      </c>
      <c r="D49" s="1214" t="s">
        <v>97</v>
      </c>
      <c r="E49" s="1208" t="n">
        <v>1.0961405414914</v>
      </c>
      <c r="F49" s="159" t="s">
        <v>97</v>
      </c>
      <c r="G49" s="156" t="n">
        <v>1.0961405414914</v>
      </c>
      <c r="H49" s="156" t="n">
        <v>1.46849505794286</v>
      </c>
      <c r="I49" s="1222" t="n">
        <v>4.1571306147635</v>
      </c>
      <c r="J49" s="160" t="s">
        <v>97</v>
      </c>
      <c r="K49" s="581" t="n">
        <v>0.299824685</v>
      </c>
      <c r="L49" s="579" t="s">
        <v>97</v>
      </c>
      <c r="M49" s="156" t="n">
        <v>0.299824685</v>
      </c>
      <c r="N49" s="581" t="n">
        <v>0.40167392</v>
      </c>
      <c r="O49" s="1226" t="n">
        <v>1.137089935</v>
      </c>
      <c r="P49" s="1228" t="s">
        <v>97</v>
      </c>
      <c r="Q49" s="1211" t="n">
        <v>-6.74149131333334</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1.336959752</v>
      </c>
      <c r="D10" s="1267" t="n">
        <v>11.606574773</v>
      </c>
      <c r="E10" s="1268" t="n">
        <v>0.00187559311783411</v>
      </c>
      <c r="F10" s="1269" t="n">
        <v>-0.0045409606413977</v>
      </c>
      <c r="G10" s="1269" t="n">
        <v>-0.00266536752356359</v>
      </c>
      <c r="H10" s="1270" t="s">
        <v>97</v>
      </c>
      <c r="I10" s="1271" t="n">
        <v>-0.0102982217518876</v>
      </c>
      <c r="J10" s="1272" t="n">
        <v>-9.51221531082795</v>
      </c>
      <c r="K10" s="1273" t="n">
        <v>0.790256702</v>
      </c>
      <c r="L10" s="1274" t="n">
        <v>-1.913274551</v>
      </c>
      <c r="M10" s="1275" t="n">
        <v>-1.123017849</v>
      </c>
      <c r="N10" s="1276" t="s">
        <v>97</v>
      </c>
      <c r="O10" s="1277" t="n">
        <v>-4.219494363</v>
      </c>
      <c r="P10" s="1272" t="n">
        <v>-110.404238262</v>
      </c>
      <c r="Q10" s="1278" t="n">
        <v>424.404751738</v>
      </c>
    </row>
    <row r="11" customFormat="false" ht="12.75" hidden="false" customHeight="true" outlineLevel="0" collapsed="false">
      <c r="A11" s="1279" t="s">
        <v>1158</v>
      </c>
      <c r="B11" s="1280"/>
      <c r="C11" s="1281" t="n">
        <v>402.657065596</v>
      </c>
      <c r="D11" s="1282" t="n">
        <v>11.34507508</v>
      </c>
      <c r="E11" s="1215" t="s">
        <v>97</v>
      </c>
      <c r="F11" s="159" t="s">
        <v>97</v>
      </c>
      <c r="G11" s="159" t="s">
        <v>97</v>
      </c>
      <c r="H11" s="159" t="s">
        <v>97</v>
      </c>
      <c r="I11" s="1209" t="s">
        <v>97</v>
      </c>
      <c r="J11" s="158" t="n">
        <v>-9.52000000338473</v>
      </c>
      <c r="K11" s="1283" t="s">
        <v>97</v>
      </c>
      <c r="L11" s="1284" t="s">
        <v>97</v>
      </c>
      <c r="M11" s="1285" t="s">
        <v>97</v>
      </c>
      <c r="N11" s="1284" t="s">
        <v>97</v>
      </c>
      <c r="O11" s="1286" t="s">
        <v>97</v>
      </c>
      <c r="P11" s="1287" t="n">
        <v>-108.0051148</v>
      </c>
      <c r="Q11" s="1288" t="n">
        <v>396.018754266667</v>
      </c>
    </row>
    <row r="12" customFormat="false" ht="12.75" hidden="false" customHeight="true" outlineLevel="0" collapsed="false">
      <c r="A12" s="1289"/>
      <c r="B12" s="1213" t="s">
        <v>1259</v>
      </c>
      <c r="C12" s="1214" t="n">
        <v>276.7703631</v>
      </c>
      <c r="D12" s="1214" t="n">
        <v>11.08207508</v>
      </c>
      <c r="E12" s="1215" t="s">
        <v>97</v>
      </c>
      <c r="F12" s="159" t="s">
        <v>97</v>
      </c>
      <c r="G12" s="159" t="s">
        <v>97</v>
      </c>
      <c r="H12" s="159" t="s">
        <v>97</v>
      </c>
      <c r="I12" s="1209" t="s">
        <v>97</v>
      </c>
      <c r="J12" s="158" t="n">
        <v>-9.52000000346506</v>
      </c>
      <c r="K12" s="579" t="s">
        <v>97</v>
      </c>
      <c r="L12" s="579" t="s">
        <v>97</v>
      </c>
      <c r="M12" s="1290" t="s">
        <v>97</v>
      </c>
      <c r="N12" s="579" t="s">
        <v>97</v>
      </c>
      <c r="O12" s="1216" t="s">
        <v>97</v>
      </c>
      <c r="P12" s="1219" t="n">
        <v>-105.5013548</v>
      </c>
      <c r="Q12" s="1291" t="n">
        <v>386.838300933334</v>
      </c>
    </row>
    <row r="13" customFormat="false" ht="12.75" hidden="false" customHeight="true" outlineLevel="0" collapsed="false">
      <c r="A13" s="1289"/>
      <c r="B13" s="1213" t="s">
        <v>1260</v>
      </c>
      <c r="C13" s="1214" t="n">
        <v>125.6114219</v>
      </c>
      <c r="D13" s="1214" t="n">
        <v>0.262</v>
      </c>
      <c r="E13" s="1215" t="s">
        <v>97</v>
      </c>
      <c r="F13" s="159" t="s">
        <v>97</v>
      </c>
      <c r="G13" s="159" t="s">
        <v>97</v>
      </c>
      <c r="H13" s="159" t="s">
        <v>97</v>
      </c>
      <c r="I13" s="1209" t="s">
        <v>97</v>
      </c>
      <c r="J13" s="158" t="n">
        <v>-9.52</v>
      </c>
      <c r="K13" s="579" t="s">
        <v>97</v>
      </c>
      <c r="L13" s="579" t="s">
        <v>97</v>
      </c>
      <c r="M13" s="1290" t="s">
        <v>97</v>
      </c>
      <c r="N13" s="579" t="s">
        <v>97</v>
      </c>
      <c r="O13" s="1216" t="s">
        <v>97</v>
      </c>
      <c r="P13" s="1219" t="n">
        <v>-2.49424</v>
      </c>
      <c r="Q13" s="1291" t="n">
        <v>9.14554666666668</v>
      </c>
    </row>
    <row r="14" customFormat="false" ht="12.75" hidden="false" customHeight="true" outlineLevel="0" collapsed="false">
      <c r="A14" s="1289"/>
      <c r="B14" s="1213" t="s">
        <v>1261</v>
      </c>
      <c r="C14" s="1214" t="n">
        <v>0.275280596</v>
      </c>
      <c r="D14" s="1214" t="n">
        <v>0.001</v>
      </c>
      <c r="E14" s="1215" t="s">
        <v>97</v>
      </c>
      <c r="F14" s="159" t="s">
        <v>97</v>
      </c>
      <c r="G14" s="159" t="s">
        <v>97</v>
      </c>
      <c r="H14" s="159" t="s">
        <v>97</v>
      </c>
      <c r="I14" s="1209" t="s">
        <v>97</v>
      </c>
      <c r="J14" s="158" t="n">
        <v>-9.52</v>
      </c>
      <c r="K14" s="579" t="s">
        <v>97</v>
      </c>
      <c r="L14" s="579" t="s">
        <v>97</v>
      </c>
      <c r="M14" s="1290" t="s">
        <v>97</v>
      </c>
      <c r="N14" s="579" t="s">
        <v>97</v>
      </c>
      <c r="O14" s="1216" t="s">
        <v>97</v>
      </c>
      <c r="P14" s="1219" t="n">
        <v>-0.00952</v>
      </c>
      <c r="Q14" s="1291" t="n">
        <v>0.0349066666666667</v>
      </c>
    </row>
    <row r="15" customFormat="false" ht="12.75" hidden="false" customHeight="true" outlineLevel="0" collapsed="false">
      <c r="A15" s="1292" t="s">
        <v>1262</v>
      </c>
      <c r="B15" s="1293"/>
      <c r="C15" s="1294" t="n">
        <v>18.679894156</v>
      </c>
      <c r="D15" s="1295" t="n">
        <v>0.261499693</v>
      </c>
      <c r="E15" s="1208" t="n">
        <v>0.0423052023421754</v>
      </c>
      <c r="F15" s="156" t="n">
        <v>-0.102424271520053</v>
      </c>
      <c r="G15" s="156" t="n">
        <v>-0.0601190691778778</v>
      </c>
      <c r="H15" s="159" t="s">
        <v>97</v>
      </c>
      <c r="I15" s="1222" t="n">
        <v>-0.229091323430844</v>
      </c>
      <c r="J15" s="158" t="n">
        <v>-9.17447907673069</v>
      </c>
      <c r="K15" s="1296" t="n">
        <v>0.790256702</v>
      </c>
      <c r="L15" s="1297" t="n">
        <v>-1.913274551</v>
      </c>
      <c r="M15" s="1298" t="n">
        <v>-1.123017849</v>
      </c>
      <c r="N15" s="1299" t="s">
        <v>97</v>
      </c>
      <c r="O15" s="1300" t="n">
        <v>-4.219494363</v>
      </c>
      <c r="P15" s="1291" t="n">
        <v>-2.399123462</v>
      </c>
      <c r="Q15" s="1291" t="n">
        <v>28.3859974713334</v>
      </c>
    </row>
    <row r="16" customFormat="false" ht="13.5" hidden="false" customHeight="true" outlineLevel="0" collapsed="false">
      <c r="A16" s="1301" t="s">
        <v>1263</v>
      </c>
      <c r="B16" s="1302"/>
      <c r="C16" s="1303" t="n">
        <v>0.049327013</v>
      </c>
      <c r="D16" s="1304" t="n">
        <v>0.006159078</v>
      </c>
      <c r="E16" s="1215" t="s">
        <v>97</v>
      </c>
      <c r="F16" s="159" t="s">
        <v>97</v>
      </c>
      <c r="G16" s="159" t="s">
        <v>97</v>
      </c>
      <c r="H16" s="159" t="s">
        <v>97</v>
      </c>
      <c r="I16" s="1222" t="n">
        <v>-0.785770062895063</v>
      </c>
      <c r="J16" s="158" t="n">
        <v>-9.52000039616319</v>
      </c>
      <c r="K16" s="1305" t="s">
        <v>97</v>
      </c>
      <c r="L16" s="1306" t="s">
        <v>97</v>
      </c>
      <c r="M16" s="1290" t="s">
        <v>97</v>
      </c>
      <c r="N16" s="1306" t="s">
        <v>97</v>
      </c>
      <c r="O16" s="1307" t="n">
        <v>-0.033920071</v>
      </c>
      <c r="P16" s="1308" t="n">
        <v>-0.058634425</v>
      </c>
      <c r="Q16" s="1291" t="n">
        <v>0.339366485333334</v>
      </c>
    </row>
    <row r="17" customFormat="false" ht="12.75" hidden="false" customHeight="true" outlineLevel="0" collapsed="false">
      <c r="A17" s="1301" t="s">
        <v>1264</v>
      </c>
      <c r="B17" s="1302"/>
      <c r="C17" s="1303" t="n">
        <v>16.3396372</v>
      </c>
      <c r="D17" s="1304" t="n">
        <v>0.228886872</v>
      </c>
      <c r="E17" s="1208" t="n">
        <v>0.0161000938258286</v>
      </c>
      <c r="F17" s="156" t="n">
        <v>-0.108108393434831</v>
      </c>
      <c r="G17" s="156" t="n">
        <v>-0.0920082996090024</v>
      </c>
      <c r="H17" s="159" t="s">
        <v>97</v>
      </c>
      <c r="I17" s="1222" t="n">
        <v>-0.444277768401651</v>
      </c>
      <c r="J17" s="158" t="n">
        <v>-9.52000000244662</v>
      </c>
      <c r="K17" s="1309" t="n">
        <v>0.263069692</v>
      </c>
      <c r="L17" s="1310" t="n">
        <v>-1.766451927</v>
      </c>
      <c r="M17" s="1298" t="n">
        <v>-1.503382235</v>
      </c>
      <c r="N17" s="1306" t="s">
        <v>97</v>
      </c>
      <c r="O17" s="1307" t="n">
        <v>-7.157648203</v>
      </c>
      <c r="P17" s="1308" t="n">
        <v>-2.179003022</v>
      </c>
      <c r="Q17" s="1291" t="n">
        <v>39.7467893533334</v>
      </c>
    </row>
    <row r="18" customFormat="false" ht="12.75" hidden="false" customHeight="true" outlineLevel="0" collapsed="false">
      <c r="A18" s="1301" t="s">
        <v>1265</v>
      </c>
      <c r="B18" s="1302"/>
      <c r="C18" s="1303" t="n">
        <v>0.021428163</v>
      </c>
      <c r="D18" s="1304" t="n">
        <v>0.000525694</v>
      </c>
      <c r="E18" s="1208" t="n">
        <v>0.152008130608303</v>
      </c>
      <c r="F18" s="159" t="s">
        <v>97</v>
      </c>
      <c r="G18" s="156" t="n">
        <v>0.152008130608303</v>
      </c>
      <c r="H18" s="159" t="s">
        <v>97</v>
      </c>
      <c r="I18" s="1222" t="n">
        <v>1.65365302060728</v>
      </c>
      <c r="J18" s="158" t="n">
        <v>-9.51999452152773</v>
      </c>
      <c r="K18" s="1309" t="n">
        <v>0.003257255</v>
      </c>
      <c r="L18" s="1306" t="s">
        <v>97</v>
      </c>
      <c r="M18" s="1298" t="n">
        <v>0.003257255</v>
      </c>
      <c r="N18" s="1306" t="s">
        <v>97</v>
      </c>
      <c r="O18" s="1307" t="n">
        <v>0.034565431</v>
      </c>
      <c r="P18" s="1308" t="n">
        <v>-0.005004604</v>
      </c>
      <c r="Q18" s="1291" t="n">
        <v>-0.120332967333333</v>
      </c>
    </row>
    <row r="19" customFormat="false" ht="12.75" hidden="false" customHeight="true" outlineLevel="0" collapsed="false">
      <c r="A19" s="1301" t="s">
        <v>1266</v>
      </c>
      <c r="B19" s="1302"/>
      <c r="C19" s="1303" t="n">
        <v>1.89877308</v>
      </c>
      <c r="D19" s="1304" t="n">
        <v>0.024903103</v>
      </c>
      <c r="E19" s="1208" t="n">
        <v>0.223928608151533</v>
      </c>
      <c r="F19" s="156" t="n">
        <v>-0.0773249976769209</v>
      </c>
      <c r="G19" s="156" t="n">
        <v>0.146603610474612</v>
      </c>
      <c r="H19" s="159" t="s">
        <v>97</v>
      </c>
      <c r="I19" s="1222" t="n">
        <v>1.04082871433934</v>
      </c>
      <c r="J19" s="158" t="n">
        <v>-6.38568121410412</v>
      </c>
      <c r="K19" s="1309" t="n">
        <v>0.425189613</v>
      </c>
      <c r="L19" s="1310" t="n">
        <v>-0.146822624</v>
      </c>
      <c r="M19" s="1298" t="n">
        <v>0.278366989</v>
      </c>
      <c r="N19" s="1306" t="s">
        <v>97</v>
      </c>
      <c r="O19" s="1307" t="n">
        <v>1.950377679</v>
      </c>
      <c r="P19" s="1308" t="n">
        <v>-0.159023277</v>
      </c>
      <c r="Q19" s="1291" t="n">
        <v>-7.58897843366667</v>
      </c>
    </row>
    <row r="20" customFormat="false" ht="12.75" hidden="false" customHeight="true" outlineLevel="0" collapsed="false">
      <c r="A20" s="1301" t="s">
        <v>1267</v>
      </c>
      <c r="B20" s="1302"/>
      <c r="C20" s="1303" t="n">
        <v>0.3707287</v>
      </c>
      <c r="D20" s="1304" t="n">
        <v>0.001024946</v>
      </c>
      <c r="E20" s="1208" t="n">
        <v>0.266340701434769</v>
      </c>
      <c r="F20" s="159" t="s">
        <v>97</v>
      </c>
      <c r="G20" s="156" t="n">
        <v>0.266340701434769</v>
      </c>
      <c r="H20" s="159" t="s">
        <v>97</v>
      </c>
      <c r="I20" s="1222" t="n">
        <v>2.67005890613705</v>
      </c>
      <c r="J20" s="158" t="n">
        <v>2.47999992194711</v>
      </c>
      <c r="K20" s="1309" t="n">
        <v>0.098740142</v>
      </c>
      <c r="L20" s="1306" t="s">
        <v>97</v>
      </c>
      <c r="M20" s="1298" t="n">
        <v>0.098740142</v>
      </c>
      <c r="N20" s="1306" t="s">
        <v>97</v>
      </c>
      <c r="O20" s="1307" t="n">
        <v>0.987130801</v>
      </c>
      <c r="P20" s="1308" t="n">
        <v>0.002541866</v>
      </c>
      <c r="Q20" s="1291" t="n">
        <v>-3.990846966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1"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12"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3"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4"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5"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4"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4"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5"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6"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7"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8"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9"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5"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6"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20"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21" t="s">
        <v>449</v>
      </c>
      <c r="B38" s="1322"/>
      <c r="C38" s="1322"/>
      <c r="D38" s="1322"/>
      <c r="E38" s="1322"/>
      <c r="F38" s="1322"/>
      <c r="G38" s="1322"/>
      <c r="H38" s="1322"/>
      <c r="I38" s="1322"/>
      <c r="J38" s="1322"/>
      <c r="K38" s="1322"/>
      <c r="L38" s="1322"/>
      <c r="M38" s="1322"/>
      <c r="N38" s="1322"/>
      <c r="O38" s="1322"/>
      <c r="P38" s="1322"/>
      <c r="Q38" s="1323"/>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46366.94704316</v>
      </c>
      <c r="C8" s="81" t="s">
        <v>172</v>
      </c>
      <c r="D8" s="82"/>
      <c r="E8" s="82"/>
      <c r="F8" s="82"/>
      <c r="G8" s="83"/>
      <c r="H8" s="80" t="n">
        <v>41378.3937053113</v>
      </c>
      <c r="I8" s="80" t="n">
        <v>4.81427735967507</v>
      </c>
      <c r="J8" s="84" t="n">
        <v>1.08153241937908</v>
      </c>
    </row>
    <row r="9" customFormat="false" ht="12.75" hidden="false" customHeight="true" outlineLevel="0" collapsed="false">
      <c r="A9" s="85" t="s">
        <v>173</v>
      </c>
      <c r="B9" s="86" t="n">
        <v>436149.384699681</v>
      </c>
      <c r="C9" s="87" t="s">
        <v>172</v>
      </c>
      <c r="D9" s="80" t="n">
        <v>73.4648294516874</v>
      </c>
      <c r="E9" s="80" t="n">
        <v>3.95810755190415</v>
      </c>
      <c r="F9" s="80" t="n">
        <v>1.40081908902051</v>
      </c>
      <c r="G9" s="83"/>
      <c r="H9" s="80" t="n">
        <v>32041.6401624205</v>
      </c>
      <c r="I9" s="80" t="n">
        <v>1.72632617333816</v>
      </c>
      <c r="J9" s="84" t="n">
        <v>0.610966383751862</v>
      </c>
    </row>
    <row r="10" customFormat="false" ht="12.75" hidden="false" customHeight="true" outlineLevel="0" collapsed="false">
      <c r="A10" s="85" t="s">
        <v>174</v>
      </c>
      <c r="B10" s="86" t="n">
        <v>6902.339999143</v>
      </c>
      <c r="C10" s="87" t="s">
        <v>172</v>
      </c>
      <c r="D10" s="80" t="n">
        <v>93.5415841585203</v>
      </c>
      <c r="E10" s="80" t="n">
        <v>18.778600022532</v>
      </c>
      <c r="F10" s="80" t="n">
        <v>1.6</v>
      </c>
      <c r="G10" s="83"/>
      <c r="H10" s="80" t="n">
        <v>645.655817920556</v>
      </c>
      <c r="I10" s="80" t="n">
        <v>0.12961628206343</v>
      </c>
      <c r="J10" s="84" t="n">
        <v>0.0110437439986288</v>
      </c>
    </row>
    <row r="11" customFormat="false" ht="12.75" hidden="false" customHeight="true" outlineLevel="0" collapsed="false">
      <c r="A11" s="85" t="s">
        <v>175</v>
      </c>
      <c r="B11" s="86" t="n">
        <v>110396.699995521</v>
      </c>
      <c r="C11" s="87" t="s">
        <v>172</v>
      </c>
      <c r="D11" s="80" t="n">
        <v>55</v>
      </c>
      <c r="E11" s="80" t="n">
        <v>6.38634970576635</v>
      </c>
      <c r="F11" s="80" t="n">
        <v>0.118800945453371</v>
      </c>
      <c r="G11" s="83"/>
      <c r="H11" s="80" t="n">
        <v>6071.81849975365</v>
      </c>
      <c r="I11" s="80" t="n">
        <v>0.705031932533971</v>
      </c>
      <c r="J11" s="84" t="n">
        <v>0.0131152323344</v>
      </c>
    </row>
    <row r="12" customFormat="false" ht="12.75" hidden="false" customHeight="true" outlineLevel="0" collapsed="false">
      <c r="A12" s="85" t="s">
        <v>176</v>
      </c>
      <c r="B12" s="86" t="n">
        <v>65257.9137498148</v>
      </c>
      <c r="C12" s="87" t="s">
        <v>172</v>
      </c>
      <c r="D12" s="88" t="n">
        <v>91.5773164905158</v>
      </c>
      <c r="E12" s="80" t="n">
        <v>34.5291910553287</v>
      </c>
      <c r="F12" s="80" t="n">
        <v>3.94681108240668</v>
      </c>
      <c r="G12" s="89" t="s">
        <v>177</v>
      </c>
      <c r="H12" s="90"/>
      <c r="I12" s="80" t="n">
        <v>2.25330297173952</v>
      </c>
      <c r="J12" s="84" t="n">
        <v>0.257560657202509</v>
      </c>
    </row>
    <row r="13" customFormat="false" ht="12.75" hidden="false" customHeight="true" outlineLevel="0" collapsed="false">
      <c r="A13" s="91" t="s">
        <v>178</v>
      </c>
      <c r="B13" s="86" t="n">
        <v>27660.608599</v>
      </c>
      <c r="C13" s="92" t="s">
        <v>172</v>
      </c>
      <c r="D13" s="93" t="n">
        <v>94.6934777606934</v>
      </c>
      <c r="E13" s="93" t="s">
        <v>126</v>
      </c>
      <c r="F13" s="93" t="n">
        <v>6.82726851131223</v>
      </c>
      <c r="G13" s="94"/>
      <c r="H13" s="93" t="n">
        <v>2619.27922521665</v>
      </c>
      <c r="I13" s="93" t="s">
        <v>126</v>
      </c>
      <c r="J13" s="95" t="n">
        <v>0.188846402091685</v>
      </c>
    </row>
    <row r="14" customFormat="false" ht="12.75" hidden="false" customHeight="true" outlineLevel="0" collapsed="false">
      <c r="A14" s="96" t="s">
        <v>179</v>
      </c>
      <c r="B14" s="97" t="n">
        <v>72170.7584036</v>
      </c>
      <c r="C14" s="98" t="s">
        <v>172</v>
      </c>
      <c r="D14" s="99"/>
      <c r="E14" s="99"/>
      <c r="F14" s="99"/>
      <c r="G14" s="100"/>
      <c r="H14" s="97" t="n">
        <v>3732.09580221622</v>
      </c>
      <c r="I14" s="97" t="n">
        <v>0.180567321635513</v>
      </c>
      <c r="J14" s="101" t="n">
        <v>0.376438190653287</v>
      </c>
    </row>
    <row r="15" customFormat="false" ht="12.75" hidden="false" customHeight="true" outlineLevel="0" collapsed="false">
      <c r="A15" s="85" t="s">
        <v>173</v>
      </c>
      <c r="B15" s="86" t="n">
        <v>14449.3328</v>
      </c>
      <c r="C15" s="87" t="s">
        <v>172</v>
      </c>
      <c r="D15" s="80" t="n">
        <v>65.3247883586408</v>
      </c>
      <c r="E15" s="80" t="n">
        <v>2.30874613117085</v>
      </c>
      <c r="F15" s="80" t="n">
        <v>0.734725982641911</v>
      </c>
      <c r="G15" s="83"/>
      <c r="H15" s="86" t="n">
        <v>943.899607083566</v>
      </c>
      <c r="I15" s="86" t="n">
        <v>0.0333598412</v>
      </c>
      <c r="J15" s="86" t="n">
        <v>0.01061630024</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7800.3</v>
      </c>
      <c r="C17" s="87" t="s">
        <v>172</v>
      </c>
      <c r="D17" s="80" t="n">
        <v>55</v>
      </c>
      <c r="E17" s="80" t="n">
        <v>6</v>
      </c>
      <c r="F17" s="80" t="n">
        <v>0.1</v>
      </c>
      <c r="G17" s="83"/>
      <c r="H17" s="86" t="n">
        <v>429.0165</v>
      </c>
      <c r="I17" s="86" t="n">
        <v>0.0468018</v>
      </c>
      <c r="J17" s="86" t="n">
        <v>0.00078003</v>
      </c>
      <c r="K17" s="16"/>
    </row>
    <row r="18" customFormat="false" ht="12.75" hidden="false" customHeight="true" outlineLevel="0" collapsed="false">
      <c r="A18" s="85" t="s">
        <v>176</v>
      </c>
      <c r="B18" s="86" t="n">
        <v>26150.8580046</v>
      </c>
      <c r="C18" s="87" t="s">
        <v>172</v>
      </c>
      <c r="D18" s="80" t="n">
        <v>104.361554259883</v>
      </c>
      <c r="E18" s="80" t="n">
        <v>3.83947939367234</v>
      </c>
      <c r="F18" s="80" t="n">
        <v>7.33271628364436</v>
      </c>
      <c r="G18" s="103" t="s">
        <v>177</v>
      </c>
      <c r="H18" s="86" t="n">
        <v>2729.14418658956</v>
      </c>
      <c r="I18" s="86" t="n">
        <v>0.100405680435513</v>
      </c>
      <c r="J18" s="86" t="n">
        <v>0.191756822321602</v>
      </c>
      <c r="K18" s="16"/>
    </row>
    <row r="19" customFormat="false" ht="12.75" hidden="false" customHeight="true" outlineLevel="0" collapsed="false">
      <c r="A19" s="85" t="s">
        <v>178</v>
      </c>
      <c r="B19" s="86" t="n">
        <v>23770.267599</v>
      </c>
      <c r="C19" s="87" t="s">
        <v>172</v>
      </c>
      <c r="D19" s="80" t="n">
        <v>99.2491853660032</v>
      </c>
      <c r="E19" s="80" t="s">
        <v>97</v>
      </c>
      <c r="F19" s="80" t="n">
        <v>7.28999105163524</v>
      </c>
      <c r="G19" s="83"/>
      <c r="H19" s="86" t="n">
        <v>2359.17969513265</v>
      </c>
      <c r="I19" s="102" t="s">
        <v>97</v>
      </c>
      <c r="J19" s="86" t="n">
        <v>0.173285038091685</v>
      </c>
      <c r="K19" s="16"/>
    </row>
    <row r="20" customFormat="false" ht="12.75" hidden="false" customHeight="true" outlineLevel="0" collapsed="false">
      <c r="A20" s="104" t="s">
        <v>180</v>
      </c>
      <c r="B20" s="86" t="n">
        <v>58531.2256036</v>
      </c>
      <c r="C20" s="87" t="s">
        <v>172</v>
      </c>
      <c r="D20" s="82"/>
      <c r="E20" s="82"/>
      <c r="F20" s="82"/>
      <c r="G20" s="83"/>
      <c r="H20" s="86" t="n">
        <v>2847.71450761622</v>
      </c>
      <c r="I20" s="86" t="n">
        <v>0.148017280435513</v>
      </c>
      <c r="J20" s="86" t="n">
        <v>0.366307770413287</v>
      </c>
      <c r="K20" s="16"/>
    </row>
    <row r="21" customFormat="false" ht="12.75" hidden="false" customHeight="true" outlineLevel="0" collapsed="false">
      <c r="A21" s="105" t="s">
        <v>173</v>
      </c>
      <c r="B21" s="20" t="n">
        <v>809.8</v>
      </c>
      <c r="C21" s="106" t="s">
        <v>172</v>
      </c>
      <c r="D21" s="80" t="n">
        <v>73.49754567</v>
      </c>
      <c r="E21" s="80" t="n">
        <v>1</v>
      </c>
      <c r="F21" s="80" t="n">
        <v>0.6</v>
      </c>
      <c r="G21" s="107"/>
      <c r="H21" s="20" t="n">
        <v>59.518312483566</v>
      </c>
      <c r="I21" s="20" t="n">
        <v>0.0008098</v>
      </c>
      <c r="J21" s="21" t="n">
        <v>0.00048588</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7800.3</v>
      </c>
      <c r="C23" s="106" t="s">
        <v>172</v>
      </c>
      <c r="D23" s="80" t="n">
        <v>55</v>
      </c>
      <c r="E23" s="80" t="n">
        <v>6</v>
      </c>
      <c r="F23" s="80" t="n">
        <v>0.1</v>
      </c>
      <c r="G23" s="107"/>
      <c r="H23" s="20" t="n">
        <v>429.0165</v>
      </c>
      <c r="I23" s="20" t="n">
        <v>0.0468018</v>
      </c>
      <c r="J23" s="21" t="n">
        <v>0.00078003</v>
      </c>
    </row>
    <row r="24" customFormat="false" ht="12.75" hidden="false" customHeight="true" outlineLevel="0" collapsed="false">
      <c r="A24" s="105" t="s">
        <v>176</v>
      </c>
      <c r="B24" s="20" t="n">
        <v>26150.8580046</v>
      </c>
      <c r="C24" s="106" t="s">
        <v>172</v>
      </c>
      <c r="D24" s="80" t="n">
        <v>104.361554259883</v>
      </c>
      <c r="E24" s="80" t="n">
        <v>3.83947939367234</v>
      </c>
      <c r="F24" s="80" t="n">
        <v>7.33271628364436</v>
      </c>
      <c r="G24" s="108" t="s">
        <v>177</v>
      </c>
      <c r="H24" s="20" t="n">
        <v>2729.14418658956</v>
      </c>
      <c r="I24" s="20" t="n">
        <v>0.100405680435513</v>
      </c>
      <c r="J24" s="21" t="n">
        <v>0.191756822321602</v>
      </c>
    </row>
    <row r="25" customFormat="false" ht="12.75" hidden="false" customHeight="true" outlineLevel="0" collapsed="false">
      <c r="A25" s="105" t="s">
        <v>178</v>
      </c>
      <c r="B25" s="20" t="n">
        <v>23770.267599</v>
      </c>
      <c r="C25" s="106" t="s">
        <v>172</v>
      </c>
      <c r="D25" s="80" t="n">
        <v>99.2491853660032</v>
      </c>
      <c r="E25" s="80" t="s">
        <v>97</v>
      </c>
      <c r="F25" s="80" t="n">
        <v>7.28999105163524</v>
      </c>
      <c r="G25" s="107"/>
      <c r="H25" s="20" t="n">
        <v>2359.17969513265</v>
      </c>
      <c r="I25" s="20" t="s">
        <v>97</v>
      </c>
      <c r="J25" s="21" t="n">
        <v>0.173285038091685</v>
      </c>
    </row>
    <row r="26" customFormat="false" ht="12.75" hidden="false" customHeight="true" outlineLevel="0" collapsed="false">
      <c r="A26" s="104" t="s">
        <v>95</v>
      </c>
      <c r="B26" s="86" t="n">
        <v>13639.5328</v>
      </c>
      <c r="C26" s="87" t="s">
        <v>172</v>
      </c>
      <c r="D26" s="82"/>
      <c r="E26" s="82"/>
      <c r="F26" s="82"/>
      <c r="G26" s="107"/>
      <c r="H26" s="86" t="n">
        <v>884.3812946</v>
      </c>
      <c r="I26" s="86" t="n">
        <v>0.0325500412</v>
      </c>
      <c r="J26" s="86" t="n">
        <v>0.01013042024</v>
      </c>
      <c r="K26" s="16"/>
    </row>
    <row r="27" customFormat="false" ht="12.75" hidden="false" customHeight="true" outlineLevel="0" collapsed="false">
      <c r="A27" s="105" t="s">
        <v>173</v>
      </c>
      <c r="B27" s="20" t="n">
        <v>13639.5328</v>
      </c>
      <c r="C27" s="106" t="s">
        <v>172</v>
      </c>
      <c r="D27" s="80" t="n">
        <v>64.839559211295</v>
      </c>
      <c r="E27" s="80" t="n">
        <v>2.38644839799791</v>
      </c>
      <c r="F27" s="80" t="n">
        <v>0.742724871045436</v>
      </c>
      <c r="G27" s="107"/>
      <c r="H27" s="20" t="n">
        <v>884.3812946</v>
      </c>
      <c r="I27" s="20" t="n">
        <v>0.0325500412</v>
      </c>
      <c r="J27" s="21" t="n">
        <v>0.01013042024</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21" t="s">
        <v>82</v>
      </c>
      <c r="B5" s="1321"/>
      <c r="C5" s="1324" t="s">
        <v>463</v>
      </c>
      <c r="D5" s="1324"/>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5"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5"/>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5"/>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5"/>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18.309234454</v>
      </c>
      <c r="D10" s="1267" t="n">
        <v>6.746881315</v>
      </c>
      <c r="E10" s="1268" t="n">
        <v>0.0125371613735881</v>
      </c>
      <c r="F10" s="1269" t="n">
        <v>-0.0461740931280131</v>
      </c>
      <c r="G10" s="1269" t="n">
        <v>-0.033636931754425</v>
      </c>
      <c r="H10" s="1269" t="n">
        <v>-0.018674386725823</v>
      </c>
      <c r="I10" s="1271" t="n">
        <v>0.0306319046146608</v>
      </c>
      <c r="J10" s="1272" t="n">
        <v>-8.80835103603716</v>
      </c>
      <c r="K10" s="1273" t="n">
        <v>17.78157175</v>
      </c>
      <c r="L10" s="1274" t="n">
        <v>-65.489142676</v>
      </c>
      <c r="M10" s="1275" t="n">
        <v>-47.707570926</v>
      </c>
      <c r="N10" s="1274" t="n">
        <v>-26.486055141</v>
      </c>
      <c r="O10" s="1277" t="n">
        <v>43.238843359</v>
      </c>
      <c r="P10" s="1272" t="n">
        <v>-59.428899021</v>
      </c>
      <c r="Q10" s="1278" t="n">
        <v>331.406833006334</v>
      </c>
    </row>
    <row r="11" customFormat="false" ht="12.75" hidden="false" customHeight="true" outlineLevel="0" collapsed="false">
      <c r="A11" s="1279" t="s">
        <v>1161</v>
      </c>
      <c r="B11" s="1280"/>
      <c r="C11" s="1208" t="n">
        <v>1364.603004121</v>
      </c>
      <c r="D11" s="1208" t="n">
        <v>6.197027913</v>
      </c>
      <c r="E11" s="1208" t="n">
        <v>0.00836812200655793</v>
      </c>
      <c r="F11" s="156" t="n">
        <v>-0.00745507328598695</v>
      </c>
      <c r="G11" s="156" t="n">
        <v>0.000913048720570981</v>
      </c>
      <c r="H11" s="159" t="s">
        <v>97</v>
      </c>
      <c r="I11" s="1222" t="n">
        <v>0.00647504714132175</v>
      </c>
      <c r="J11" s="158" t="n">
        <v>-8.83427078941415</v>
      </c>
      <c r="K11" s="156" t="n">
        <v>11.419164429</v>
      </c>
      <c r="L11" s="156" t="n">
        <v>-10.173215402</v>
      </c>
      <c r="M11" s="156" t="n">
        <v>1.245949027</v>
      </c>
      <c r="N11" s="159" t="s">
        <v>97</v>
      </c>
      <c r="O11" s="1222" t="n">
        <v>8.795742733</v>
      </c>
      <c r="P11" s="1210" t="n">
        <v>-54.746222673</v>
      </c>
      <c r="Q11" s="1211" t="n">
        <v>163.916613347667</v>
      </c>
    </row>
    <row r="12" customFormat="false" ht="12.75" hidden="false" customHeight="true" outlineLevel="0" collapsed="false">
      <c r="A12" s="1326"/>
      <c r="B12" s="1213" t="s">
        <v>1285</v>
      </c>
      <c r="C12" s="1214" t="n">
        <v>82.47049334</v>
      </c>
      <c r="D12" s="1214" t="n">
        <v>0.441938169</v>
      </c>
      <c r="E12" s="1208" t="n">
        <v>0.029661554950509</v>
      </c>
      <c r="F12" s="156" t="n">
        <v>-0.00331793813663635</v>
      </c>
      <c r="G12" s="156" t="n">
        <v>0.0263436168138727</v>
      </c>
      <c r="H12" s="159" t="s">
        <v>97</v>
      </c>
      <c r="I12" s="1222" t="n">
        <v>0.0251856231125034</v>
      </c>
      <c r="J12" s="158" t="n">
        <v>-5.29999999615331</v>
      </c>
      <c r="K12" s="581" t="n">
        <v>2.44620307</v>
      </c>
      <c r="L12" s="581" t="n">
        <v>-0.273631995</v>
      </c>
      <c r="M12" s="156" t="n">
        <v>2.172571075</v>
      </c>
      <c r="N12" s="579" t="s">
        <v>97</v>
      </c>
      <c r="O12" s="1226" t="n">
        <v>2.065940275</v>
      </c>
      <c r="P12" s="1219" t="n">
        <v>-2.342272294</v>
      </c>
      <c r="Q12" s="1211" t="n">
        <v>-6.95287653866667</v>
      </c>
    </row>
    <row r="13" customFormat="false" ht="12.75" hidden="false" customHeight="true" outlineLevel="0" collapsed="false">
      <c r="A13" s="1326"/>
      <c r="B13" s="1213" t="s">
        <v>1286</v>
      </c>
      <c r="C13" s="1214" t="n">
        <v>0.969945311</v>
      </c>
      <c r="D13" s="1214" t="n">
        <v>0.001115825</v>
      </c>
      <c r="E13" s="1208" t="n">
        <v>0.113459552566464</v>
      </c>
      <c r="F13" s="159" t="s">
        <v>97</v>
      </c>
      <c r="G13" s="156" t="n">
        <v>0.113459552566464</v>
      </c>
      <c r="H13" s="159" t="s">
        <v>97</v>
      </c>
      <c r="I13" s="1222" t="n">
        <v>0.000464599815039073</v>
      </c>
      <c r="J13" s="158" t="n">
        <v>-9.52</v>
      </c>
      <c r="K13" s="581" t="n">
        <v>0.110049561</v>
      </c>
      <c r="L13" s="579" t="s">
        <v>97</v>
      </c>
      <c r="M13" s="156" t="n">
        <v>0.110049561</v>
      </c>
      <c r="N13" s="579" t="s">
        <v>97</v>
      </c>
      <c r="O13" s="1226" t="n">
        <v>0.000450118</v>
      </c>
      <c r="P13" s="1219" t="n">
        <v>-0.010622654</v>
      </c>
      <c r="Q13" s="1211" t="n">
        <v>-0.366215758333334</v>
      </c>
    </row>
    <row r="14" customFormat="false" ht="12.75" hidden="false" customHeight="true" outlineLevel="0" collapsed="false">
      <c r="A14" s="1326"/>
      <c r="B14" s="1213" t="s">
        <v>1287</v>
      </c>
      <c r="C14" s="1214" t="n">
        <v>143.0739782</v>
      </c>
      <c r="D14" s="1214" t="n">
        <v>5.064603492</v>
      </c>
      <c r="E14" s="1208" t="n">
        <v>0.00287716539498585</v>
      </c>
      <c r="F14" s="156" t="n">
        <v>-0.0257575251024927</v>
      </c>
      <c r="G14" s="156" t="n">
        <v>-0.0228803597075069</v>
      </c>
      <c r="H14" s="159" t="s">
        <v>97</v>
      </c>
      <c r="I14" s="1222" t="n">
        <v>-0.0189373259789757</v>
      </c>
      <c r="J14" s="158" t="n">
        <v>-9.52000000121628</v>
      </c>
      <c r="K14" s="581" t="n">
        <v>0.411647499</v>
      </c>
      <c r="L14" s="581" t="n">
        <v>-3.685231585</v>
      </c>
      <c r="M14" s="156" t="n">
        <v>-3.273584086</v>
      </c>
      <c r="N14" s="579" t="s">
        <v>97</v>
      </c>
      <c r="O14" s="1226" t="n">
        <v>-2.613528517</v>
      </c>
      <c r="P14" s="1219" t="n">
        <v>-48.21502525</v>
      </c>
      <c r="Q14" s="1211" t="n">
        <v>198.374505461</v>
      </c>
    </row>
    <row r="15" customFormat="false" ht="12.75" hidden="false" customHeight="true" outlineLevel="0" collapsed="false">
      <c r="A15" s="1326"/>
      <c r="B15" s="1213" t="s">
        <v>1288</v>
      </c>
      <c r="C15" s="1214" t="n">
        <v>359.157662</v>
      </c>
      <c r="D15" s="1214" t="n">
        <v>0.058614498</v>
      </c>
      <c r="E15" s="1208" t="n">
        <v>0.000151701664100932</v>
      </c>
      <c r="F15" s="156" t="n">
        <v>-0.011565108381288</v>
      </c>
      <c r="G15" s="156" t="n">
        <v>-0.0114134067171871</v>
      </c>
      <c r="H15" s="159" t="s">
        <v>97</v>
      </c>
      <c r="I15" s="1222" t="n">
        <v>0.000582889858539194</v>
      </c>
      <c r="J15" s="158" t="n">
        <v>-9.52000000068242</v>
      </c>
      <c r="K15" s="581" t="n">
        <v>0.054484815</v>
      </c>
      <c r="L15" s="581" t="n">
        <v>-4.153697287</v>
      </c>
      <c r="M15" s="156" t="n">
        <v>-4.099212472</v>
      </c>
      <c r="N15" s="579" t="s">
        <v>97</v>
      </c>
      <c r="O15" s="1226" t="n">
        <v>0.209315193</v>
      </c>
      <c r="P15" s="1219" t="n">
        <v>-0.558010021</v>
      </c>
      <c r="Q15" s="1211" t="n">
        <v>16.3089934333334</v>
      </c>
    </row>
    <row r="16" customFormat="false" ht="12.75" hidden="false" customHeight="true" outlineLevel="0" collapsed="false">
      <c r="A16" s="1326"/>
      <c r="B16" s="1213" t="s">
        <v>1289</v>
      </c>
      <c r="C16" s="1214" t="n">
        <v>411.4966574</v>
      </c>
      <c r="D16" s="1214" t="n">
        <v>0.015516354</v>
      </c>
      <c r="E16" s="1208" t="n">
        <v>0.000884084620027341</v>
      </c>
      <c r="F16" s="156" t="n">
        <v>-0.00217067428358654</v>
      </c>
      <c r="G16" s="156" t="n">
        <v>-0.0012865896635592</v>
      </c>
      <c r="H16" s="159" t="s">
        <v>97</v>
      </c>
      <c r="I16" s="1222" t="n">
        <v>0.0154813674566141</v>
      </c>
      <c r="J16" s="158" t="n">
        <v>-9.51999980149976</v>
      </c>
      <c r="K16" s="581" t="n">
        <v>0.363797866</v>
      </c>
      <c r="L16" s="581" t="n">
        <v>-0.893225212</v>
      </c>
      <c r="M16" s="156" t="n">
        <v>-0.529427346</v>
      </c>
      <c r="N16" s="579" t="s">
        <v>97</v>
      </c>
      <c r="O16" s="1226" t="n">
        <v>6.370290746</v>
      </c>
      <c r="P16" s="1219" t="n">
        <v>-0.147715687</v>
      </c>
      <c r="Q16" s="1211" t="n">
        <v>-20.8748749476667</v>
      </c>
    </row>
    <row r="17" customFormat="false" ht="12.75" hidden="false" customHeight="true" outlineLevel="0" collapsed="false">
      <c r="A17" s="1326"/>
      <c r="B17" s="1213" t="s">
        <v>1290</v>
      </c>
      <c r="C17" s="1214" t="n">
        <v>132.2767712</v>
      </c>
      <c r="D17" s="1214" t="n">
        <v>0.153360345</v>
      </c>
      <c r="E17" s="1208" t="n">
        <v>0.0599523559432028</v>
      </c>
      <c r="F17" s="159" t="s">
        <v>97</v>
      </c>
      <c r="G17" s="156" t="n">
        <v>0.0599523559432028</v>
      </c>
      <c r="H17" s="159" t="s">
        <v>97</v>
      </c>
      <c r="I17" s="1222" t="n">
        <v>0.052666854700237</v>
      </c>
      <c r="J17" s="158" t="n">
        <v>-5.29999999673971</v>
      </c>
      <c r="K17" s="581" t="n">
        <v>7.93030407</v>
      </c>
      <c r="L17" s="579" t="s">
        <v>97</v>
      </c>
      <c r="M17" s="156" t="n">
        <v>7.93030407</v>
      </c>
      <c r="N17" s="579" t="s">
        <v>97</v>
      </c>
      <c r="O17" s="1226" t="n">
        <v>6.958524482</v>
      </c>
      <c r="P17" s="1219" t="n">
        <v>-0.812809828</v>
      </c>
      <c r="Q17" s="1211" t="n">
        <v>-51.6120686546667</v>
      </c>
    </row>
    <row r="18" customFormat="false" ht="12.75" hidden="false" customHeight="true" outlineLevel="0" collapsed="false">
      <c r="A18" s="1326"/>
      <c r="B18" s="1213" t="s">
        <v>1291</v>
      </c>
      <c r="C18" s="1214" t="n">
        <v>153.2610146</v>
      </c>
      <c r="D18" s="1214" t="n">
        <v>0.075404925</v>
      </c>
      <c r="E18" s="1208" t="n">
        <v>2.13690350970703E-006</v>
      </c>
      <c r="F18" s="156" t="n">
        <v>-0.0037074425579328</v>
      </c>
      <c r="G18" s="156" t="n">
        <v>-0.00370530565442309</v>
      </c>
      <c r="H18" s="159" t="s">
        <v>97</v>
      </c>
      <c r="I18" s="1222" t="n">
        <v>-0.0400981174735139</v>
      </c>
      <c r="J18" s="158" t="n">
        <v>-5.29999999336913</v>
      </c>
      <c r="K18" s="581" t="n">
        <v>0.000327504</v>
      </c>
      <c r="L18" s="581" t="n">
        <v>-0.568206408</v>
      </c>
      <c r="M18" s="156" t="n">
        <v>-0.567878904</v>
      </c>
      <c r="N18" s="579" t="s">
        <v>97</v>
      </c>
      <c r="O18" s="1226" t="n">
        <v>-6.142454572</v>
      </c>
      <c r="P18" s="1219" t="n">
        <v>-0.399646102</v>
      </c>
      <c r="Q18" s="1211" t="n">
        <v>26.0699251193334</v>
      </c>
    </row>
    <row r="19" customFormat="false" ht="12.75" hidden="false" customHeight="true" outlineLevel="0" collapsed="false">
      <c r="A19" s="1326"/>
      <c r="B19" s="1213" t="s">
        <v>1228</v>
      </c>
      <c r="C19" s="1214" t="n">
        <v>59.95943207</v>
      </c>
      <c r="D19" s="1214" t="n">
        <v>0.336283067</v>
      </c>
      <c r="E19" s="1208" t="n">
        <v>0.00170698821630783</v>
      </c>
      <c r="F19" s="156" t="n">
        <v>-0.00402086915564075</v>
      </c>
      <c r="G19" s="156" t="n">
        <v>-0.00231388093933292</v>
      </c>
      <c r="H19" s="159" t="s">
        <v>97</v>
      </c>
      <c r="I19" s="1222" t="n">
        <v>0.0443958335690524</v>
      </c>
      <c r="J19" s="158" t="n">
        <v>-5.29999999078158</v>
      </c>
      <c r="K19" s="581" t="n">
        <v>0.102350044</v>
      </c>
      <c r="L19" s="581" t="n">
        <v>-0.241089031</v>
      </c>
      <c r="M19" s="156" t="n">
        <v>-0.138738987</v>
      </c>
      <c r="N19" s="579" t="s">
        <v>97</v>
      </c>
      <c r="O19" s="1226" t="n">
        <v>2.6470194</v>
      </c>
      <c r="P19" s="1219" t="n">
        <v>-1.782300252</v>
      </c>
      <c r="Q19" s="1211" t="n">
        <v>-2.661927257</v>
      </c>
    </row>
    <row r="20" customFormat="false" ht="12.75" hidden="false" customHeight="true" outlineLevel="0" collapsed="false">
      <c r="A20" s="1326"/>
      <c r="B20" s="1213" t="s">
        <v>1292</v>
      </c>
      <c r="C20" s="1214" t="n">
        <v>21.93705</v>
      </c>
      <c r="D20" s="1214" t="n">
        <v>0.050191238</v>
      </c>
      <c r="E20" s="1215" t="s">
        <v>97</v>
      </c>
      <c r="F20" s="156" t="n">
        <v>-0.0163255261760355</v>
      </c>
      <c r="G20" s="156" t="n">
        <v>-0.0163255261760355</v>
      </c>
      <c r="H20" s="159" t="s">
        <v>97</v>
      </c>
      <c r="I20" s="1222" t="n">
        <v>-0.0319741813848143</v>
      </c>
      <c r="J20" s="158" t="n">
        <v>-9.51999998485792</v>
      </c>
      <c r="K20" s="579" t="s">
        <v>97</v>
      </c>
      <c r="L20" s="581" t="n">
        <v>-0.358133884</v>
      </c>
      <c r="M20" s="156" t="n">
        <v>-0.358133884</v>
      </c>
      <c r="N20" s="579" t="s">
        <v>97</v>
      </c>
      <c r="O20" s="1226" t="n">
        <v>-0.699814392</v>
      </c>
      <c r="P20" s="1219" t="n">
        <v>-0.477820585</v>
      </c>
      <c r="Q20" s="1211" t="n">
        <v>5.63115249033334</v>
      </c>
    </row>
    <row r="21" customFormat="false" ht="12.75" hidden="false" customHeight="true" outlineLevel="0" collapsed="false">
      <c r="A21" s="1292" t="s">
        <v>1293</v>
      </c>
      <c r="B21" s="1293"/>
      <c r="C21" s="1208" t="n">
        <v>53.706230333</v>
      </c>
      <c r="D21" s="1208" t="n">
        <v>0.549853402</v>
      </c>
      <c r="E21" s="1208" t="n">
        <v>0.118466838606071</v>
      </c>
      <c r="F21" s="156" t="n">
        <v>-1.02997225705508</v>
      </c>
      <c r="G21" s="156" t="n">
        <v>-0.911505418449009</v>
      </c>
      <c r="H21" s="156" t="n">
        <v>-0.49316541073123</v>
      </c>
      <c r="I21" s="1222" t="n">
        <v>0.647958017731515</v>
      </c>
      <c r="J21" s="158" t="n">
        <v>-8.5162269269728</v>
      </c>
      <c r="K21" s="156" t="n">
        <v>6.362407321</v>
      </c>
      <c r="L21" s="156" t="n">
        <v>-55.315927274</v>
      </c>
      <c r="M21" s="156" t="n">
        <v>-48.953519953</v>
      </c>
      <c r="N21" s="156" t="n">
        <v>-26.486055141</v>
      </c>
      <c r="O21" s="1222" t="n">
        <v>34.443100626</v>
      </c>
      <c r="P21" s="1210" t="n">
        <v>-4.682676348</v>
      </c>
      <c r="Q21" s="1211" t="n">
        <v>167.490219658667</v>
      </c>
    </row>
    <row r="22" customFormat="false" ht="13.5" hidden="false" customHeight="true" outlineLevel="0" collapsed="false">
      <c r="A22" s="1327" t="s">
        <v>1294</v>
      </c>
      <c r="B22" s="1302"/>
      <c r="C22" s="1208" t="n">
        <v>13.942422577</v>
      </c>
      <c r="D22" s="1208" t="n">
        <v>0.016744005</v>
      </c>
      <c r="E22" s="1208" t="n">
        <v>5.71374878074749E-005</v>
      </c>
      <c r="F22" s="156" t="n">
        <v>-3.93386231532523</v>
      </c>
      <c r="G22" s="156" t="n">
        <v>-3.93380517783742</v>
      </c>
      <c r="H22" s="156" t="n">
        <v>-1.89967381885932</v>
      </c>
      <c r="I22" s="1222" t="n">
        <v>-0.387449252121084</v>
      </c>
      <c r="J22" s="158" t="n">
        <v>-6.4689216827157</v>
      </c>
      <c r="K22" s="156" t="n">
        <v>0.000796635</v>
      </c>
      <c r="L22" s="156" t="n">
        <v>-54.84757076</v>
      </c>
      <c r="M22" s="156" t="n">
        <v>-54.846774125</v>
      </c>
      <c r="N22" s="156" t="n">
        <v>-26.486055141</v>
      </c>
      <c r="O22" s="1222" t="n">
        <v>-5.395493748</v>
      </c>
      <c r="P22" s="1210" t="n">
        <v>-0.108315657</v>
      </c>
      <c r="Q22" s="1211" t="n">
        <v>318.401008460334</v>
      </c>
    </row>
    <row r="23" customFormat="false" ht="12.75" hidden="false" customHeight="true" outlineLevel="0" collapsed="false">
      <c r="A23" s="1327"/>
      <c r="B23" s="1213" t="s">
        <v>1295</v>
      </c>
      <c r="C23" s="1214" t="n">
        <v>6.558135855</v>
      </c>
      <c r="D23" s="1214" t="n">
        <v>0.003926207</v>
      </c>
      <c r="E23" s="1215" t="s">
        <v>97</v>
      </c>
      <c r="F23" s="156" t="n">
        <v>-2.787137476889</v>
      </c>
      <c r="G23" s="156" t="n">
        <v>-2.787137476889</v>
      </c>
      <c r="H23" s="156" t="n">
        <v>-1.46277927967688</v>
      </c>
      <c r="I23" s="1222" t="n">
        <v>-0.189360542407843</v>
      </c>
      <c r="J23" s="158" t="n">
        <v>-9.52000111048653</v>
      </c>
      <c r="K23" s="579" t="s">
        <v>97</v>
      </c>
      <c r="L23" s="581" t="n">
        <v>-18.27842622</v>
      </c>
      <c r="M23" s="156" t="n">
        <v>-18.27842622</v>
      </c>
      <c r="N23" s="581" t="n">
        <v>-9.593105242</v>
      </c>
      <c r="O23" s="1226" t="n">
        <v>-1.241108694</v>
      </c>
      <c r="P23" s="1219" t="n">
        <v>-0.037377495</v>
      </c>
      <c r="Q23" s="1211" t="n">
        <v>106.883398053667</v>
      </c>
    </row>
    <row r="24" customFormat="false" ht="12.75" hidden="false" customHeight="true" outlineLevel="0" collapsed="false">
      <c r="A24" s="1327"/>
      <c r="B24" s="1213" t="s">
        <v>1228</v>
      </c>
      <c r="C24" s="1214" t="n">
        <v>0.94949521</v>
      </c>
      <c r="D24" s="1214" t="n">
        <v>0.000512473</v>
      </c>
      <c r="E24" s="1215" t="s">
        <v>97</v>
      </c>
      <c r="F24" s="156" t="n">
        <v>-5.60888474624322</v>
      </c>
      <c r="G24" s="156" t="n">
        <v>-5.60888474624322</v>
      </c>
      <c r="H24" s="156" t="n">
        <v>-2.13758959247409</v>
      </c>
      <c r="I24" s="1222" t="n">
        <v>-1.58900286086026</v>
      </c>
      <c r="J24" s="158" t="n">
        <v>-5.30000019513223</v>
      </c>
      <c r="K24" s="579" t="s">
        <v>97</v>
      </c>
      <c r="L24" s="581" t="n">
        <v>-5.3256092</v>
      </c>
      <c r="M24" s="156" t="n">
        <v>-5.3256092</v>
      </c>
      <c r="N24" s="581" t="n">
        <v>-2.029631079</v>
      </c>
      <c r="O24" s="1226" t="n">
        <v>-1.507936284</v>
      </c>
      <c r="P24" s="1219" t="n">
        <v>-0.002716107</v>
      </c>
      <c r="Q24" s="1211" t="n">
        <v>32.5082731233334</v>
      </c>
    </row>
    <row r="25" customFormat="false" ht="12.75" hidden="false" customHeight="true" outlineLevel="0" collapsed="false">
      <c r="A25" s="1327"/>
      <c r="B25" s="1213" t="s">
        <v>1296</v>
      </c>
      <c r="C25" s="1214" t="n">
        <v>6.434791512</v>
      </c>
      <c r="D25" s="1214" t="n">
        <v>0.012305325</v>
      </c>
      <c r="E25" s="1208" t="n">
        <v>0.000123801213841099</v>
      </c>
      <c r="F25" s="156" t="n">
        <v>-4.85540755776393</v>
      </c>
      <c r="G25" s="156" t="n">
        <v>-4.85528375655009</v>
      </c>
      <c r="H25" s="156" t="n">
        <v>-2.30983689095163</v>
      </c>
      <c r="I25" s="1222" t="n">
        <v>-0.412059861702276</v>
      </c>
      <c r="J25" s="158" t="n">
        <v>-5.54410834333916</v>
      </c>
      <c r="K25" s="581" t="n">
        <v>0.000796635</v>
      </c>
      <c r="L25" s="581" t="n">
        <v>-31.24353534</v>
      </c>
      <c r="M25" s="156" t="n">
        <v>-31.242738705</v>
      </c>
      <c r="N25" s="581" t="n">
        <v>-14.86331882</v>
      </c>
      <c r="O25" s="1226" t="n">
        <v>-2.64644877</v>
      </c>
      <c r="P25" s="1219" t="n">
        <v>-0.068222055</v>
      </c>
      <c r="Q25" s="1211" t="n">
        <v>179.009337283334</v>
      </c>
    </row>
    <row r="26" customFormat="false" ht="12.75" hidden="false" customHeight="true" outlineLevel="0" collapsed="false">
      <c r="A26" s="1301" t="s">
        <v>1297</v>
      </c>
      <c r="B26" s="1302"/>
      <c r="C26" s="1208" t="n">
        <v>24.587954594</v>
      </c>
      <c r="D26" s="1208" t="n">
        <v>0.47228798</v>
      </c>
      <c r="E26" s="1208" t="n">
        <v>0.0375277656574641</v>
      </c>
      <c r="F26" s="156" t="n">
        <v>-0.00412299472135588</v>
      </c>
      <c r="G26" s="156" t="n">
        <v>0.0334047709361082</v>
      </c>
      <c r="H26" s="159" t="s">
        <v>97</v>
      </c>
      <c r="I26" s="1222" t="n">
        <v>0.463686769226955</v>
      </c>
      <c r="J26" s="158" t="n">
        <v>-9.16540435138747</v>
      </c>
      <c r="K26" s="156" t="n">
        <v>0.922730998</v>
      </c>
      <c r="L26" s="156" t="n">
        <v>-0.101376007</v>
      </c>
      <c r="M26" s="156" t="n">
        <v>0.821354991</v>
      </c>
      <c r="N26" s="159" t="s">
        <v>97</v>
      </c>
      <c r="O26" s="1222" t="n">
        <v>11.18211554</v>
      </c>
      <c r="P26" s="1210" t="n">
        <v>-4.328710307</v>
      </c>
      <c r="Q26" s="1211" t="n">
        <v>-28.140787488</v>
      </c>
    </row>
    <row r="27" customFormat="false" ht="12.75" hidden="false" customHeight="true" outlineLevel="0" collapsed="false">
      <c r="A27" s="1327"/>
      <c r="B27" s="1213" t="s">
        <v>1295</v>
      </c>
      <c r="C27" s="1214" t="n">
        <v>20.93165089</v>
      </c>
      <c r="D27" s="1214" t="n">
        <v>0.416362131</v>
      </c>
      <c r="E27" s="1208" t="n">
        <v>0.0394417899638493</v>
      </c>
      <c r="F27" s="159" t="s">
        <v>97</v>
      </c>
      <c r="G27" s="156" t="n">
        <v>0.0394417899638493</v>
      </c>
      <c r="H27" s="159" t="s">
        <v>97</v>
      </c>
      <c r="I27" s="1222" t="n">
        <v>0.522981819853409</v>
      </c>
      <c r="J27" s="158" t="n">
        <v>-9.52000000931881</v>
      </c>
      <c r="K27" s="581" t="n">
        <v>0.825581778</v>
      </c>
      <c r="L27" s="579" t="s">
        <v>97</v>
      </c>
      <c r="M27" s="156" t="n">
        <v>0.825581778</v>
      </c>
      <c r="N27" s="579" t="s">
        <v>97</v>
      </c>
      <c r="O27" s="1226" t="n">
        <v>10.72912305</v>
      </c>
      <c r="P27" s="1219" t="n">
        <v>-3.963767491</v>
      </c>
      <c r="Q27" s="1211" t="n">
        <v>-27.8334369023334</v>
      </c>
    </row>
    <row r="28" customFormat="false" ht="12.75" hidden="false" customHeight="true" outlineLevel="0" collapsed="false">
      <c r="A28" s="1327"/>
      <c r="B28" s="1213" t="s">
        <v>1228</v>
      </c>
      <c r="C28" s="1214" t="n">
        <v>0.248684047</v>
      </c>
      <c r="D28" s="1214" t="n">
        <v>0.022473375</v>
      </c>
      <c r="E28" s="1208" t="n">
        <v>0.0252967774808651</v>
      </c>
      <c r="F28" s="156" t="n">
        <v>-0.00496430315853755</v>
      </c>
      <c r="G28" s="156" t="n">
        <v>0.0203324743223276</v>
      </c>
      <c r="H28" s="159" t="s">
        <v>97</v>
      </c>
      <c r="I28" s="1222" t="n">
        <v>0.0732333088157751</v>
      </c>
      <c r="J28" s="158" t="n">
        <v>-5.30000006674565</v>
      </c>
      <c r="K28" s="581" t="n">
        <v>0.006290905</v>
      </c>
      <c r="L28" s="581" t="n">
        <v>-0.001234543</v>
      </c>
      <c r="M28" s="156" t="n">
        <v>0.005056362</v>
      </c>
      <c r="N28" s="579" t="s">
        <v>97</v>
      </c>
      <c r="O28" s="1226" t="n">
        <v>0.016566156</v>
      </c>
      <c r="P28" s="1219" t="n">
        <v>-0.119108889</v>
      </c>
      <c r="Q28" s="1211" t="n">
        <v>0.357450027</v>
      </c>
    </row>
    <row r="29" customFormat="false" ht="12.75" hidden="false" customHeight="true" outlineLevel="0" collapsed="false">
      <c r="A29" s="1327"/>
      <c r="B29" s="1213" t="s">
        <v>1296</v>
      </c>
      <c r="C29" s="1214" t="n">
        <v>3.407619657</v>
      </c>
      <c r="D29" s="1214" t="n">
        <v>0.033452474</v>
      </c>
      <c r="E29" s="1208" t="n">
        <v>0.0266632793989661</v>
      </c>
      <c r="F29" s="156" t="n">
        <v>-0.0293875121286753</v>
      </c>
      <c r="G29" s="156" t="n">
        <v>-0.00272423272970925</v>
      </c>
      <c r="H29" s="159" t="s">
        <v>97</v>
      </c>
      <c r="I29" s="1222" t="n">
        <v>0.129343423230135</v>
      </c>
      <c r="J29" s="158" t="n">
        <v>-7.34875175450402</v>
      </c>
      <c r="K29" s="581" t="n">
        <v>0.090858315</v>
      </c>
      <c r="L29" s="581" t="n">
        <v>-0.100141464</v>
      </c>
      <c r="M29" s="156" t="n">
        <v>-0.009283149</v>
      </c>
      <c r="N29" s="579" t="s">
        <v>97</v>
      </c>
      <c r="O29" s="1226" t="n">
        <v>0.436426334</v>
      </c>
      <c r="P29" s="1219" t="n">
        <v>-0.245833927</v>
      </c>
      <c r="Q29" s="1211" t="n">
        <v>-0.664800612666667</v>
      </c>
    </row>
    <row r="30" customFormat="false" ht="12.75" hidden="false" customHeight="true" outlineLevel="0" collapsed="false">
      <c r="A30" s="1301" t="s">
        <v>1298</v>
      </c>
      <c r="B30" s="1302"/>
      <c r="C30" s="1208" t="n">
        <v>0.411469323</v>
      </c>
      <c r="D30" s="1208" t="n">
        <v>0.004682451</v>
      </c>
      <c r="E30" s="1208" t="n">
        <v>0.424169961754354</v>
      </c>
      <c r="F30" s="156" t="n">
        <v>-0.00300655949508051</v>
      </c>
      <c r="G30" s="156" t="n">
        <v>0.421163402259274</v>
      </c>
      <c r="H30" s="159" t="s">
        <v>97</v>
      </c>
      <c r="I30" s="1222" t="n">
        <v>2.10425431330045</v>
      </c>
      <c r="J30" s="158" t="n">
        <v>-6.45518468853171</v>
      </c>
      <c r="K30" s="156" t="n">
        <v>0.174532927</v>
      </c>
      <c r="L30" s="156" t="n">
        <v>-0.001237107</v>
      </c>
      <c r="M30" s="156" t="n">
        <v>0.17329582</v>
      </c>
      <c r="N30" s="159" t="s">
        <v>97</v>
      </c>
      <c r="O30" s="1222" t="n">
        <v>0.85598303</v>
      </c>
      <c r="P30" s="1210" t="n">
        <v>-0.030226086</v>
      </c>
      <c r="Q30" s="1211" t="n">
        <v>-3.663193468</v>
      </c>
    </row>
    <row r="31" customFormat="false" ht="12.75" hidden="false" customHeight="true" outlineLevel="0" collapsed="false">
      <c r="A31" s="1327"/>
      <c r="B31" s="1213" t="s">
        <v>1295</v>
      </c>
      <c r="C31" s="1214" t="n">
        <v>0.059754518</v>
      </c>
      <c r="D31" s="1214" t="n">
        <v>0.001281776</v>
      </c>
      <c r="E31" s="1208" t="n">
        <v>0.306109322143641</v>
      </c>
      <c r="F31" s="156" t="n">
        <v>-0.00403643118667613</v>
      </c>
      <c r="G31" s="156" t="n">
        <v>0.302072890956965</v>
      </c>
      <c r="H31" s="159" t="s">
        <v>97</v>
      </c>
      <c r="I31" s="1222" t="n">
        <v>2.03881423929119</v>
      </c>
      <c r="J31" s="158" t="n">
        <v>-9.51999959431289</v>
      </c>
      <c r="K31" s="581" t="n">
        <v>0.018291415</v>
      </c>
      <c r="L31" s="581" t="n">
        <v>-0.000241195</v>
      </c>
      <c r="M31" s="156" t="n">
        <v>0.01805022</v>
      </c>
      <c r="N31" s="579" t="s">
        <v>97</v>
      </c>
      <c r="O31" s="1226" t="n">
        <v>0.119215059</v>
      </c>
      <c r="P31" s="1219" t="n">
        <v>-0.012202507</v>
      </c>
      <c r="Q31" s="1211" t="n">
        <v>-0.458563497333334</v>
      </c>
    </row>
    <row r="32" customFormat="false" ht="12.75" hidden="false" customHeight="true" outlineLevel="0" collapsed="false">
      <c r="A32" s="1327"/>
      <c r="B32" s="1213" t="s">
        <v>1228</v>
      </c>
      <c r="C32" s="1214" t="n">
        <v>0.134090527</v>
      </c>
      <c r="D32" s="1214" t="s">
        <v>97</v>
      </c>
      <c r="E32" s="1208" t="n">
        <v>0.369535135021134</v>
      </c>
      <c r="F32" s="156" t="n">
        <v>-0.00742716150261681</v>
      </c>
      <c r="G32" s="156" t="n">
        <v>0.362107973518517</v>
      </c>
      <c r="H32" s="159" t="s">
        <v>97</v>
      </c>
      <c r="I32" s="1222" t="n">
        <v>1.95796779141602</v>
      </c>
      <c r="J32" s="160" t="s">
        <v>97</v>
      </c>
      <c r="K32" s="581" t="n">
        <v>0.049551161</v>
      </c>
      <c r="L32" s="581" t="n">
        <v>-0.000995912</v>
      </c>
      <c r="M32" s="156" t="n">
        <v>0.048555249</v>
      </c>
      <c r="N32" s="579" t="s">
        <v>97</v>
      </c>
      <c r="O32" s="1226" t="n">
        <v>0.262544933</v>
      </c>
      <c r="P32" s="1217" t="s">
        <v>97</v>
      </c>
      <c r="Q32" s="1211" t="n">
        <v>-1.14070066733333</v>
      </c>
    </row>
    <row r="33" customFormat="false" ht="12.75" hidden="false" customHeight="true" outlineLevel="0" collapsed="false">
      <c r="A33" s="1327"/>
      <c r="B33" s="1213" t="s">
        <v>1296</v>
      </c>
      <c r="C33" s="1214" t="n">
        <v>0.217624278</v>
      </c>
      <c r="D33" s="1214" t="n">
        <v>0.003400675</v>
      </c>
      <c r="E33" s="1208" t="n">
        <v>0.490250223828428</v>
      </c>
      <c r="F33" s="159" t="s">
        <v>97</v>
      </c>
      <c r="G33" s="156" t="n">
        <v>0.490250223828428</v>
      </c>
      <c r="H33" s="159" t="s">
        <v>97</v>
      </c>
      <c r="I33" s="1222" t="n">
        <v>2.21368248577165</v>
      </c>
      <c r="J33" s="158" t="n">
        <v>-5.3000004410889</v>
      </c>
      <c r="K33" s="581" t="n">
        <v>0.106690351</v>
      </c>
      <c r="L33" s="579" t="s">
        <v>97</v>
      </c>
      <c r="M33" s="156" t="n">
        <v>0.106690351</v>
      </c>
      <c r="N33" s="579" t="s">
        <v>97</v>
      </c>
      <c r="O33" s="1226" t="n">
        <v>0.474223038</v>
      </c>
      <c r="P33" s="1219" t="n">
        <v>-0.018023579</v>
      </c>
      <c r="Q33" s="1211" t="n">
        <v>-2.06392930333334</v>
      </c>
    </row>
    <row r="34" customFormat="false" ht="12.75" hidden="false" customHeight="true" outlineLevel="0" collapsed="false">
      <c r="A34" s="1301" t="s">
        <v>1299</v>
      </c>
      <c r="B34" s="1302"/>
      <c r="C34" s="1208" t="n">
        <v>5.066144294</v>
      </c>
      <c r="D34" s="1208" t="n">
        <v>0.048534788</v>
      </c>
      <c r="E34" s="1208" t="n">
        <v>0.331968416294777</v>
      </c>
      <c r="F34" s="156" t="n">
        <v>-0.0721936405232598</v>
      </c>
      <c r="G34" s="156" t="n">
        <v>0.259774775771517</v>
      </c>
      <c r="H34" s="159" t="s">
        <v>97</v>
      </c>
      <c r="I34" s="1222" t="n">
        <v>1.34724989697116</v>
      </c>
      <c r="J34" s="158" t="n">
        <v>-5.211289374541</v>
      </c>
      <c r="K34" s="156" t="n">
        <v>1.681799898</v>
      </c>
      <c r="L34" s="156" t="n">
        <v>-0.3657434</v>
      </c>
      <c r="M34" s="156" t="n">
        <v>1.316056498</v>
      </c>
      <c r="N34" s="159" t="s">
        <v>97</v>
      </c>
      <c r="O34" s="1222" t="n">
        <v>6.75997389</v>
      </c>
      <c r="P34" s="1210" t="n">
        <v>-0.252928825</v>
      </c>
      <c r="Q34" s="1211" t="n">
        <v>-28.684705731</v>
      </c>
    </row>
    <row r="35" customFormat="false" ht="12.75" hidden="false" customHeight="true" outlineLevel="0" collapsed="false">
      <c r="A35" s="1327"/>
      <c r="B35" s="1213" t="s">
        <v>1295</v>
      </c>
      <c r="C35" s="1214" t="n">
        <v>4.107971809</v>
      </c>
      <c r="D35" s="1214" t="n">
        <v>0.037596046</v>
      </c>
      <c r="E35" s="1208" t="n">
        <v>0.325078560683959</v>
      </c>
      <c r="F35" s="156" t="n">
        <v>-0.0742933202052069</v>
      </c>
      <c r="G35" s="156" t="n">
        <v>0.250785240478752</v>
      </c>
      <c r="H35" s="159" t="s">
        <v>97</v>
      </c>
      <c r="I35" s="1222" t="n">
        <v>1.38925983650026</v>
      </c>
      <c r="J35" s="158" t="n">
        <v>-5.71608735131349</v>
      </c>
      <c r="K35" s="581" t="n">
        <v>1.335413563</v>
      </c>
      <c r="L35" s="581" t="n">
        <v>-0.305194865</v>
      </c>
      <c r="M35" s="156" t="n">
        <v>1.030218698</v>
      </c>
      <c r="N35" s="579" t="s">
        <v>97</v>
      </c>
      <c r="O35" s="1226" t="n">
        <v>5.654809567</v>
      </c>
      <c r="P35" s="1219" t="n">
        <v>-0.214902283</v>
      </c>
      <c r="Q35" s="1211" t="n">
        <v>-23.7237952673334</v>
      </c>
    </row>
    <row r="36" customFormat="false" ht="12.75" hidden="false" customHeight="true" outlineLevel="0" collapsed="false">
      <c r="A36" s="1327"/>
      <c r="B36" s="1213" t="s">
        <v>1228</v>
      </c>
      <c r="C36" s="1214" t="n">
        <v>0.301162276</v>
      </c>
      <c r="D36" s="1214" t="n">
        <v>0.002419768</v>
      </c>
      <c r="E36" s="1208" t="n">
        <v>0.312296129014512</v>
      </c>
      <c r="F36" s="156" t="n">
        <v>-0.0804146599024906</v>
      </c>
      <c r="G36" s="156" t="n">
        <v>0.231881469112021</v>
      </c>
      <c r="H36" s="159" t="s">
        <v>97</v>
      </c>
      <c r="I36" s="1222" t="n">
        <v>0.997942475598417</v>
      </c>
      <c r="J36" s="158" t="n">
        <v>0.700000165305104</v>
      </c>
      <c r="K36" s="581" t="n">
        <v>0.094051813</v>
      </c>
      <c r="L36" s="581" t="n">
        <v>-0.024217862</v>
      </c>
      <c r="M36" s="156" t="n">
        <v>0.069833951</v>
      </c>
      <c r="N36" s="579" t="s">
        <v>97</v>
      </c>
      <c r="O36" s="1226" t="n">
        <v>0.298127838</v>
      </c>
      <c r="P36" s="1219" t="n">
        <v>0.001693838</v>
      </c>
      <c r="Q36" s="1211" t="n">
        <v>-1.35540396566667</v>
      </c>
    </row>
    <row r="37" customFormat="false" ht="12.75" hidden="false" customHeight="true" outlineLevel="0" collapsed="false">
      <c r="A37" s="1327"/>
      <c r="B37" s="1213" t="s">
        <v>1296</v>
      </c>
      <c r="C37" s="1214" t="n">
        <v>0.657010209</v>
      </c>
      <c r="D37" s="1214" t="n">
        <v>0.008518974</v>
      </c>
      <c r="E37" s="1208" t="n">
        <v>0.384064841829574</v>
      </c>
      <c r="F37" s="156" t="n">
        <v>-0.0552969687568432</v>
      </c>
      <c r="G37" s="156" t="n">
        <v>0.32876787307273</v>
      </c>
      <c r="H37" s="159" t="s">
        <v>97</v>
      </c>
      <c r="I37" s="1222" t="n">
        <v>1.24448325812761</v>
      </c>
      <c r="J37" s="158" t="n">
        <v>-4.66257791137759</v>
      </c>
      <c r="K37" s="581" t="n">
        <v>0.252334522</v>
      </c>
      <c r="L37" s="581" t="n">
        <v>-0.036330673</v>
      </c>
      <c r="M37" s="156" t="n">
        <v>0.216003849</v>
      </c>
      <c r="N37" s="579" t="s">
        <v>97</v>
      </c>
      <c r="O37" s="1226" t="n">
        <v>0.807036485</v>
      </c>
      <c r="P37" s="1219" t="n">
        <v>-0.03972038</v>
      </c>
      <c r="Q37" s="1211" t="n">
        <v>-3.605506498</v>
      </c>
    </row>
    <row r="38" customFormat="false" ht="12.75" hidden="false" customHeight="true" outlineLevel="0" collapsed="false">
      <c r="A38" s="1301" t="s">
        <v>1300</v>
      </c>
      <c r="B38" s="1302"/>
      <c r="C38" s="1208" t="n">
        <v>9.698239545</v>
      </c>
      <c r="D38" s="1208" t="n">
        <v>0.007604178</v>
      </c>
      <c r="E38" s="1208" t="n">
        <v>0.369401770947905</v>
      </c>
      <c r="F38" s="159" t="s">
        <v>97</v>
      </c>
      <c r="G38" s="156" t="n">
        <v>0.369401770947905</v>
      </c>
      <c r="H38" s="159" t="s">
        <v>97</v>
      </c>
      <c r="I38" s="1222" t="n">
        <v>2.17122212498577</v>
      </c>
      <c r="J38" s="158" t="n">
        <v>4.93209482997373</v>
      </c>
      <c r="K38" s="156" t="n">
        <v>3.582546863</v>
      </c>
      <c r="L38" s="159" t="s">
        <v>97</v>
      </c>
      <c r="M38" s="156" t="n">
        <v>3.582546863</v>
      </c>
      <c r="N38" s="159" t="s">
        <v>97</v>
      </c>
      <c r="O38" s="1222" t="n">
        <v>21.040521914</v>
      </c>
      <c r="P38" s="1210" t="n">
        <v>0.037504527</v>
      </c>
      <c r="Q38" s="1211" t="n">
        <v>-90.4221021146667</v>
      </c>
    </row>
    <row r="39" customFormat="false" ht="12.75" hidden="false" customHeight="true" outlineLevel="0" collapsed="false">
      <c r="A39" s="1215"/>
      <c r="B39" s="1213" t="s">
        <v>1295</v>
      </c>
      <c r="C39" s="1214" t="n">
        <v>1.185835942</v>
      </c>
      <c r="D39" s="1214" t="n">
        <v>0.003185656</v>
      </c>
      <c r="E39" s="1208" t="n">
        <v>0.391626586403467</v>
      </c>
      <c r="F39" s="159" t="s">
        <v>97</v>
      </c>
      <c r="G39" s="156" t="n">
        <v>0.391626586403467</v>
      </c>
      <c r="H39" s="159" t="s">
        <v>97</v>
      </c>
      <c r="I39" s="1222" t="n">
        <v>3.50683119608192</v>
      </c>
      <c r="J39" s="158" t="n">
        <v>2.47999972376176</v>
      </c>
      <c r="K39" s="581" t="n">
        <v>0.464404882</v>
      </c>
      <c r="L39" s="579" t="s">
        <v>97</v>
      </c>
      <c r="M39" s="156" t="n">
        <v>0.464404882</v>
      </c>
      <c r="N39" s="579" t="s">
        <v>97</v>
      </c>
      <c r="O39" s="1226" t="n">
        <v>4.147354917</v>
      </c>
      <c r="P39" s="1328" t="n">
        <v>0.007900426</v>
      </c>
      <c r="Q39" s="1211" t="n">
        <v>-16.9387541583334</v>
      </c>
    </row>
    <row r="40" customFormat="false" ht="12.75" hidden="false" customHeight="true" outlineLevel="0" collapsed="false">
      <c r="A40" s="1215"/>
      <c r="B40" s="1213" t="s">
        <v>1228</v>
      </c>
      <c r="C40" s="1214" t="n">
        <v>6.287398085</v>
      </c>
      <c r="D40" s="1214" t="n">
        <v>0.002045179</v>
      </c>
      <c r="E40" s="1208" t="n">
        <v>0.267991518943245</v>
      </c>
      <c r="F40" s="159" t="s">
        <v>97</v>
      </c>
      <c r="G40" s="156" t="n">
        <v>0.267991518943245</v>
      </c>
      <c r="H40" s="159" t="s">
        <v>97</v>
      </c>
      <c r="I40" s="1222" t="n">
        <v>1.49537882081812</v>
      </c>
      <c r="J40" s="158" t="n">
        <v>6.70000034226833</v>
      </c>
      <c r="K40" s="581" t="n">
        <v>1.684969363</v>
      </c>
      <c r="L40" s="579" t="s">
        <v>97</v>
      </c>
      <c r="M40" s="156" t="n">
        <v>1.684969363</v>
      </c>
      <c r="N40" s="579" t="s">
        <v>97</v>
      </c>
      <c r="O40" s="1226" t="n">
        <v>9.398983617</v>
      </c>
      <c r="P40" s="1328" t="n">
        <v>0.0137027</v>
      </c>
      <c r="Q40" s="1211" t="n">
        <v>-40.69140416</v>
      </c>
    </row>
    <row r="41" customFormat="false" ht="12.75" hidden="false" customHeight="true" outlineLevel="0" collapsed="false">
      <c r="A41" s="1215"/>
      <c r="B41" s="1213" t="s">
        <v>1296</v>
      </c>
      <c r="C41" s="1214" t="n">
        <v>2.225005518</v>
      </c>
      <c r="D41" s="1214" t="n">
        <v>0.002373343</v>
      </c>
      <c r="E41" s="1208" t="n">
        <v>0.64412092752392</v>
      </c>
      <c r="F41" s="159" t="s">
        <v>97</v>
      </c>
      <c r="G41" s="156" t="n">
        <v>0.64412092752392</v>
      </c>
      <c r="H41" s="159" t="s">
        <v>97</v>
      </c>
      <c r="I41" s="1222" t="n">
        <v>3.37176050283714</v>
      </c>
      <c r="J41" s="158" t="n">
        <v>6.70000122190514</v>
      </c>
      <c r="K41" s="581" t="n">
        <v>1.433172618</v>
      </c>
      <c r="L41" s="579" t="s">
        <v>97</v>
      </c>
      <c r="M41" s="156" t="n">
        <v>1.433172618</v>
      </c>
      <c r="N41" s="579" t="s">
        <v>97</v>
      </c>
      <c r="O41" s="1226" t="n">
        <v>7.49418338</v>
      </c>
      <c r="P41" s="1328" t="n">
        <v>0.015901401</v>
      </c>
      <c r="Q41" s="1211" t="n">
        <v>-32.791943796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9"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12"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3"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30"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5"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30"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30"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5"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6"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31"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8"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32"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5" t="s">
        <v>1278</v>
      </c>
    </row>
    <row r="56" customFormat="false" ht="13.5" hidden="false" customHeight="true" outlineLevel="0" collapsed="false">
      <c r="A56" s="1316" t="s">
        <v>1310</v>
      </c>
    </row>
    <row r="57" customFormat="false" ht="13.5" hidden="false" customHeight="true" outlineLevel="0" collapsed="false">
      <c r="A57" s="1333" t="s">
        <v>1311</v>
      </c>
    </row>
    <row r="58" customFormat="false" ht="9" hidden="false" customHeight="true" outlineLevel="0" collapsed="false">
      <c r="A58" s="1334"/>
      <c r="B58" s="1335"/>
      <c r="C58" s="1335"/>
      <c r="D58" s="1335"/>
      <c r="E58" s="1335"/>
      <c r="F58" s="1335"/>
      <c r="G58" s="1335"/>
      <c r="H58" s="1335"/>
      <c r="I58" s="1335"/>
      <c r="J58" s="1335"/>
      <c r="K58" s="1335"/>
      <c r="L58" s="1335"/>
      <c r="M58" s="1335"/>
      <c r="N58" s="1335"/>
      <c r="O58" s="1335"/>
      <c r="P58" s="1335"/>
      <c r="Q58" s="1335"/>
    </row>
    <row r="59" customFormat="false" ht="15.75" hidden="false" customHeight="true" outlineLevel="0" collapsed="false">
      <c r="A59" s="1321" t="s">
        <v>449</v>
      </c>
      <c r="B59" s="1322"/>
      <c r="C59" s="1322"/>
      <c r="D59" s="1322"/>
      <c r="E59" s="1322"/>
      <c r="F59" s="1322"/>
      <c r="G59" s="1322"/>
      <c r="H59" s="1322"/>
      <c r="I59" s="1322"/>
      <c r="J59" s="1322"/>
      <c r="K59" s="1322"/>
      <c r="L59" s="1322"/>
      <c r="M59" s="1322"/>
      <c r="N59" s="1322"/>
      <c r="O59" s="1322"/>
      <c r="P59" s="1322"/>
      <c r="Q59" s="1323"/>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6"/>
      <c r="B4" s="1249"/>
      <c r="C4" s="1249"/>
      <c r="D4" s="1249"/>
      <c r="E4" s="1249"/>
      <c r="F4" s="1249"/>
      <c r="G4" s="1249"/>
      <c r="H4" s="1249"/>
      <c r="I4" s="1249"/>
      <c r="J4" s="1249"/>
      <c r="K4" s="1249"/>
      <c r="L4" s="1249"/>
      <c r="M4" s="1249"/>
      <c r="N4" s="1249"/>
      <c r="O4" s="1249"/>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15</v>
      </c>
      <c r="O5" s="1338"/>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200</v>
      </c>
      <c r="J6" s="1339"/>
      <c r="K6" s="1339"/>
      <c r="L6" s="1256" t="s">
        <v>1201</v>
      </c>
      <c r="M6" s="1257" t="s">
        <v>1317</v>
      </c>
      <c r="N6" s="1251"/>
      <c r="O6" s="1338"/>
    </row>
    <row r="7" customFormat="false" ht="15.75" hidden="false" customHeight="true" outlineLevel="0" collapsed="false">
      <c r="A7" s="1252"/>
      <c r="B7" s="1325"/>
      <c r="C7" s="1254"/>
      <c r="D7" s="1255"/>
      <c r="E7" s="1255"/>
      <c r="F7" s="1255"/>
      <c r="G7" s="1256"/>
      <c r="H7" s="1257"/>
      <c r="I7" s="1339"/>
      <c r="J7" s="1339"/>
      <c r="K7" s="1339"/>
      <c r="L7" s="1256"/>
      <c r="M7" s="1257"/>
      <c r="N7" s="1251"/>
      <c r="O7" s="1338"/>
    </row>
    <row r="8" customFormat="false" ht="26.2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c r="O8" s="1338"/>
    </row>
    <row r="9" customFormat="false" ht="15.95" hidden="false" customHeight="true" outlineLevel="0" collapsed="false">
      <c r="A9" s="1252"/>
      <c r="B9" s="1325"/>
      <c r="C9" s="1254"/>
      <c r="D9" s="1341" t="s">
        <v>1210</v>
      </c>
      <c r="E9" s="1341"/>
      <c r="F9" s="1341"/>
      <c r="G9" s="1341"/>
      <c r="H9" s="1341"/>
      <c r="I9" s="1254" t="s">
        <v>249</v>
      </c>
      <c r="J9" s="1254"/>
      <c r="K9" s="1254"/>
      <c r="L9" s="1254"/>
      <c r="M9" s="1254"/>
      <c r="N9" s="1263" t="s">
        <v>90</v>
      </c>
      <c r="O9" s="1248"/>
    </row>
    <row r="10" customFormat="false" ht="17.25" hidden="false" customHeight="true" outlineLevel="0" collapsed="false">
      <c r="A10" s="1342" t="s">
        <v>1318</v>
      </c>
      <c r="B10" s="1265"/>
      <c r="C10" s="1266" t="n">
        <v>185.264337496</v>
      </c>
      <c r="D10" s="1268" t="n">
        <v>0.000448056788057185</v>
      </c>
      <c r="E10" s="1269" t="n">
        <v>-0.0136749258397057</v>
      </c>
      <c r="F10" s="1269" t="n">
        <v>-0.0132268690516485</v>
      </c>
      <c r="G10" s="1269" t="n">
        <v>-0.00309513573821179</v>
      </c>
      <c r="H10" s="1272" t="n">
        <v>-0.015493327765048</v>
      </c>
      <c r="I10" s="1273" t="n">
        <v>0.083008944</v>
      </c>
      <c r="J10" s="1274" t="n">
        <v>-2.533476076</v>
      </c>
      <c r="K10" s="1274" t="n">
        <v>-2.450467132</v>
      </c>
      <c r="L10" s="1274" t="n">
        <v>-0.573418272</v>
      </c>
      <c r="M10" s="1272" t="n">
        <v>-2.870361104</v>
      </c>
      <c r="N10" s="1278" t="n">
        <v>21.612237196</v>
      </c>
      <c r="O10" s="1248"/>
    </row>
    <row r="11" customFormat="false" ht="15.75" hidden="false" customHeight="true" outlineLevel="0" collapsed="false">
      <c r="A11" s="1326" t="s">
        <v>1319</v>
      </c>
      <c r="B11" s="1343"/>
      <c r="C11" s="1281" t="n">
        <v>184.22815463</v>
      </c>
      <c r="D11" s="1344" t="n">
        <v>0.000177762405891608</v>
      </c>
      <c r="E11" s="156" t="n">
        <v>-0.000369663481332566</v>
      </c>
      <c r="F11" s="156" t="n">
        <v>-0.000191901075440957</v>
      </c>
      <c r="G11" s="159" t="s">
        <v>97</v>
      </c>
      <c r="H11" s="158" t="n">
        <v>-0.00199880158784392</v>
      </c>
      <c r="I11" s="1345" t="n">
        <v>0.03274884</v>
      </c>
      <c r="J11" s="1346" t="n">
        <v>-0.068102421</v>
      </c>
      <c r="K11" s="156" t="n">
        <v>-0.035353581</v>
      </c>
      <c r="L11" s="1284" t="s">
        <v>97</v>
      </c>
      <c r="M11" s="1287" t="n">
        <v>-0.368235528</v>
      </c>
      <c r="N11" s="1288" t="n">
        <v>1.479826733</v>
      </c>
      <c r="O11" s="1248"/>
    </row>
    <row r="12" customFormat="false" ht="15.75" hidden="false" customHeight="true" outlineLevel="0" collapsed="false">
      <c r="A12" s="1347"/>
      <c r="B12" s="1213" t="s">
        <v>1320</v>
      </c>
      <c r="C12" s="1214" t="n">
        <v>158.3357814</v>
      </c>
      <c r="D12" s="1348" t="s">
        <v>97</v>
      </c>
      <c r="E12" s="156" t="n">
        <v>-0.000430113903489411</v>
      </c>
      <c r="F12" s="156" t="n">
        <v>-0.000430113903489411</v>
      </c>
      <c r="G12" s="159" t="s">
        <v>97</v>
      </c>
      <c r="H12" s="158" t="n">
        <v>-0.00433116715587826</v>
      </c>
      <c r="I12" s="579" t="s">
        <v>97</v>
      </c>
      <c r="J12" s="581" t="n">
        <v>-0.068102421</v>
      </c>
      <c r="K12" s="156" t="n">
        <v>-0.068102421</v>
      </c>
      <c r="L12" s="579" t="s">
        <v>97</v>
      </c>
      <c r="M12" s="1219" t="n">
        <v>-0.685778736</v>
      </c>
      <c r="N12" s="1288" t="n">
        <v>2.764230909</v>
      </c>
      <c r="O12" s="1248"/>
    </row>
    <row r="13" customFormat="false" ht="15.75" hidden="false" customHeight="true" outlineLevel="0" collapsed="false">
      <c r="A13" s="1347"/>
      <c r="B13" s="1213" t="s">
        <v>1228</v>
      </c>
      <c r="C13" s="1214" t="n">
        <v>25.89237323</v>
      </c>
      <c r="D13" s="1349" t="n">
        <v>0.00126480642423522</v>
      </c>
      <c r="E13" s="159" t="s">
        <v>97</v>
      </c>
      <c r="F13" s="156" t="n">
        <v>0.00126480642423522</v>
      </c>
      <c r="G13" s="159" t="s">
        <v>97</v>
      </c>
      <c r="H13" s="158" t="n">
        <v>0.0122639668901451</v>
      </c>
      <c r="I13" s="581" t="n">
        <v>0.03274884</v>
      </c>
      <c r="J13" s="579" t="s">
        <v>97</v>
      </c>
      <c r="K13" s="156" t="n">
        <v>0.03274884</v>
      </c>
      <c r="L13" s="579" t="s">
        <v>97</v>
      </c>
      <c r="M13" s="1219" t="n">
        <v>0.317543208</v>
      </c>
      <c r="N13" s="1288" t="n">
        <v>-1.284404176</v>
      </c>
      <c r="O13" s="1248"/>
    </row>
    <row r="14" customFormat="false" ht="15.75" hidden="false" customHeight="true" outlineLevel="0" collapsed="false">
      <c r="A14" s="1350" t="s">
        <v>1321</v>
      </c>
      <c r="B14" s="1351"/>
      <c r="C14" s="1294" t="n">
        <v>1.036182866</v>
      </c>
      <c r="D14" s="1349" t="n">
        <v>0.0485050521960667</v>
      </c>
      <c r="E14" s="156" t="n">
        <v>-2.37928432894971</v>
      </c>
      <c r="F14" s="156" t="n">
        <v>-2.33077927675365</v>
      </c>
      <c r="G14" s="156" t="n">
        <v>-0.553394859937783</v>
      </c>
      <c r="H14" s="158" t="n">
        <v>-2.41475289555695</v>
      </c>
      <c r="I14" s="1296" t="n">
        <v>0.050260104</v>
      </c>
      <c r="J14" s="1297" t="n">
        <v>-2.465373655</v>
      </c>
      <c r="K14" s="156" t="n">
        <v>-2.415113551</v>
      </c>
      <c r="L14" s="1297" t="n">
        <v>-0.573418272</v>
      </c>
      <c r="M14" s="1352" t="n">
        <v>-2.502125576</v>
      </c>
      <c r="N14" s="1288" t="n">
        <v>20.132410463</v>
      </c>
      <c r="O14" s="1248"/>
    </row>
    <row r="15" customFormat="false" ht="15.75" hidden="false" customHeight="true" outlineLevel="0" collapsed="false">
      <c r="A15" s="1301" t="s">
        <v>1322</v>
      </c>
      <c r="B15" s="1353"/>
      <c r="C15" s="1303" t="n">
        <v>0.247687082</v>
      </c>
      <c r="D15" s="1348" t="s">
        <v>97</v>
      </c>
      <c r="E15" s="156" t="n">
        <v>-8.90201160753309</v>
      </c>
      <c r="F15" s="156" t="n">
        <v>-8.90201160753309</v>
      </c>
      <c r="G15" s="156" t="n">
        <v>-2.31509155572352</v>
      </c>
      <c r="H15" s="158" t="n">
        <v>-4.18042475061336</v>
      </c>
      <c r="I15" s="1305" t="s">
        <v>97</v>
      </c>
      <c r="J15" s="1310" t="n">
        <v>-2.204913279</v>
      </c>
      <c r="K15" s="156" t="n">
        <v>-2.204913279</v>
      </c>
      <c r="L15" s="1310" t="n">
        <v>-0.573418272</v>
      </c>
      <c r="M15" s="1308" t="n">
        <v>-1.035437208</v>
      </c>
      <c r="N15" s="1288" t="n">
        <v>13.983818783</v>
      </c>
      <c r="O15" s="1248"/>
    </row>
    <row r="16" customFormat="false" ht="15.75" hidden="false" customHeight="true" outlineLevel="0" collapsed="false">
      <c r="A16" s="1327"/>
      <c r="B16" s="1213" t="s">
        <v>1320</v>
      </c>
      <c r="C16" s="1214" t="n">
        <v>0.011329621</v>
      </c>
      <c r="D16" s="1348" t="s">
        <v>97</v>
      </c>
      <c r="E16" s="156" t="n">
        <v>-109.37522093634</v>
      </c>
      <c r="F16" s="156" t="n">
        <v>-109.37522093634</v>
      </c>
      <c r="G16" s="156" t="n">
        <v>-36.7399058626939</v>
      </c>
      <c r="H16" s="158" t="n">
        <v>-72.0447456274133</v>
      </c>
      <c r="I16" s="579" t="s">
        <v>97</v>
      </c>
      <c r="J16" s="581" t="n">
        <v>-1.2391798</v>
      </c>
      <c r="K16" s="156" t="n">
        <v>-1.2391798</v>
      </c>
      <c r="L16" s="581" t="n">
        <v>-0.416249209</v>
      </c>
      <c r="M16" s="1219" t="n">
        <v>-0.816239663</v>
      </c>
      <c r="N16" s="1288" t="n">
        <v>9.06278513066668</v>
      </c>
      <c r="O16" s="1248"/>
    </row>
    <row r="17" customFormat="false" ht="15.75" hidden="false" customHeight="true" outlineLevel="0" collapsed="false">
      <c r="A17" s="1327"/>
      <c r="B17" s="1213" t="s">
        <v>1228</v>
      </c>
      <c r="C17" s="1214" t="n">
        <v>0.236357461</v>
      </c>
      <c r="D17" s="1348" t="s">
        <v>97</v>
      </c>
      <c r="E17" s="156" t="n">
        <v>-4.08590223855891</v>
      </c>
      <c r="F17" s="156" t="n">
        <v>-4.08590223855891</v>
      </c>
      <c r="G17" s="156" t="n">
        <v>-0.664963408961311</v>
      </c>
      <c r="H17" s="158" t="n">
        <v>-0.927398458557651</v>
      </c>
      <c r="I17" s="579" t="s">
        <v>97</v>
      </c>
      <c r="J17" s="581" t="n">
        <v>-0.965733479</v>
      </c>
      <c r="K17" s="156" t="n">
        <v>-0.965733479</v>
      </c>
      <c r="L17" s="581" t="n">
        <v>-0.157169063</v>
      </c>
      <c r="M17" s="1219" t="n">
        <v>-0.219197545</v>
      </c>
      <c r="N17" s="1288" t="n">
        <v>4.92103365233334</v>
      </c>
      <c r="O17" s="1248"/>
    </row>
    <row r="18" customFormat="false" ht="15.75" hidden="false" customHeight="true" outlineLevel="0" collapsed="false">
      <c r="A18" s="1301" t="s">
        <v>1323</v>
      </c>
      <c r="B18" s="1353"/>
      <c r="C18" s="1303" t="n">
        <v>0.155668609</v>
      </c>
      <c r="D18" s="1349" t="n">
        <v>0.0644335300767029</v>
      </c>
      <c r="E18" s="156" t="n">
        <v>-0.146213409024552</v>
      </c>
      <c r="F18" s="156" t="n">
        <v>-0.0817798789478488</v>
      </c>
      <c r="G18" s="159" t="s">
        <v>97</v>
      </c>
      <c r="H18" s="158" t="n">
        <v>-1.54642398070121</v>
      </c>
      <c r="I18" s="1309" t="n">
        <v>0.010030278</v>
      </c>
      <c r="J18" s="1310" t="n">
        <v>-0.022760838</v>
      </c>
      <c r="K18" s="156" t="n">
        <v>-0.01273056</v>
      </c>
      <c r="L18" s="1306" t="s">
        <v>97</v>
      </c>
      <c r="M18" s="1308" t="n">
        <v>-0.24072967</v>
      </c>
      <c r="N18" s="1288" t="n">
        <v>0.929354176666668</v>
      </c>
      <c r="O18" s="1248"/>
    </row>
    <row r="19" customFormat="false" ht="15.75" hidden="false" customHeight="true" outlineLevel="0" collapsed="false">
      <c r="A19" s="1327"/>
      <c r="B19" s="1213" t="s">
        <v>1320</v>
      </c>
      <c r="C19" s="1214" t="n">
        <v>0.004489483</v>
      </c>
      <c r="D19" s="1348" t="s">
        <v>97</v>
      </c>
      <c r="E19" s="156" t="n">
        <v>-5.06981271562895</v>
      </c>
      <c r="F19" s="156" t="n">
        <v>-5.06981271562895</v>
      </c>
      <c r="G19" s="159" t="s">
        <v>97</v>
      </c>
      <c r="H19" s="158" t="n">
        <v>-43.2544930006417</v>
      </c>
      <c r="I19" s="579" t="s">
        <v>97</v>
      </c>
      <c r="J19" s="581" t="n">
        <v>-0.022760838</v>
      </c>
      <c r="K19" s="156" t="n">
        <v>-0.022760838</v>
      </c>
      <c r="L19" s="579" t="s">
        <v>97</v>
      </c>
      <c r="M19" s="1219" t="n">
        <v>-0.194190311</v>
      </c>
      <c r="N19" s="1288" t="n">
        <v>0.795487546333334</v>
      </c>
      <c r="O19" s="1248"/>
    </row>
    <row r="20" customFormat="false" ht="15.75" hidden="false" customHeight="true" outlineLevel="0" collapsed="false">
      <c r="A20" s="1327"/>
      <c r="B20" s="1213" t="s">
        <v>1228</v>
      </c>
      <c r="C20" s="1214" t="n">
        <v>0.151179126</v>
      </c>
      <c r="D20" s="1349" t="n">
        <v>0.0663469770290907</v>
      </c>
      <c r="E20" s="159" t="s">
        <v>97</v>
      </c>
      <c r="F20" s="156" t="n">
        <v>0.0663469770290907</v>
      </c>
      <c r="G20" s="159" t="s">
        <v>97</v>
      </c>
      <c r="H20" s="158" t="n">
        <v>-0.307842492752604</v>
      </c>
      <c r="I20" s="581" t="n">
        <v>0.010030278</v>
      </c>
      <c r="J20" s="579" t="s">
        <v>97</v>
      </c>
      <c r="K20" s="156" t="n">
        <v>0.010030278</v>
      </c>
      <c r="L20" s="579" t="s">
        <v>97</v>
      </c>
      <c r="M20" s="1219" t="n">
        <v>-0.046539359</v>
      </c>
      <c r="N20" s="1288" t="n">
        <v>0.133866630333333</v>
      </c>
      <c r="O20" s="1248"/>
    </row>
    <row r="21" customFormat="false" ht="15.75" hidden="false" customHeight="true" outlineLevel="0" collapsed="false">
      <c r="A21" s="1301" t="s">
        <v>1324</v>
      </c>
      <c r="B21" s="1353"/>
      <c r="C21" s="1303" t="n">
        <v>0.309789381</v>
      </c>
      <c r="D21" s="1349" t="n">
        <v>0.00788191961944622</v>
      </c>
      <c r="E21" s="156" t="n">
        <v>-0.65532756915254</v>
      </c>
      <c r="F21" s="156" t="n">
        <v>-0.647445649533094</v>
      </c>
      <c r="G21" s="159" t="s">
        <v>97</v>
      </c>
      <c r="H21" s="158" t="n">
        <v>-4.36848004483407</v>
      </c>
      <c r="I21" s="1309" t="n">
        <v>0.002441735</v>
      </c>
      <c r="J21" s="1310" t="n">
        <v>-0.203013522</v>
      </c>
      <c r="K21" s="156" t="n">
        <v>-0.200571787</v>
      </c>
      <c r="L21" s="1306" t="s">
        <v>97</v>
      </c>
      <c r="M21" s="1308" t="n">
        <v>-1.353308729</v>
      </c>
      <c r="N21" s="1288" t="n">
        <v>5.69756189200001</v>
      </c>
      <c r="O21" s="1248"/>
    </row>
    <row r="22" customFormat="false" ht="15.75" hidden="false" customHeight="true" outlineLevel="0" collapsed="false">
      <c r="A22" s="1327"/>
      <c r="B22" s="1213" t="s">
        <v>1320</v>
      </c>
      <c r="C22" s="1214" t="n">
        <v>0.022851877</v>
      </c>
      <c r="D22" s="1348" t="s">
        <v>97</v>
      </c>
      <c r="E22" s="156" t="n">
        <v>-8.23963895832277</v>
      </c>
      <c r="F22" s="156" t="n">
        <v>-8.23963895832277</v>
      </c>
      <c r="G22" s="159" t="s">
        <v>97</v>
      </c>
      <c r="H22" s="158" t="n">
        <v>-55.8103582913561</v>
      </c>
      <c r="I22" s="579" t="s">
        <v>97</v>
      </c>
      <c r="J22" s="581" t="n">
        <v>-0.188291216</v>
      </c>
      <c r="K22" s="156" t="n">
        <v>-0.188291216</v>
      </c>
      <c r="L22" s="579" t="s">
        <v>97</v>
      </c>
      <c r="M22" s="1219" t="n">
        <v>-1.275371443</v>
      </c>
      <c r="N22" s="1288" t="n">
        <v>5.36676308300001</v>
      </c>
      <c r="O22" s="1248"/>
    </row>
    <row r="23" customFormat="false" ht="15.75" hidden="false" customHeight="true" outlineLevel="0" collapsed="false">
      <c r="A23" s="1327"/>
      <c r="B23" s="1213" t="s">
        <v>1228</v>
      </c>
      <c r="C23" s="1214" t="n">
        <v>0.286937504</v>
      </c>
      <c r="D23" s="1349" t="n">
        <v>0.00850964048254912</v>
      </c>
      <c r="E23" s="156" t="n">
        <v>-0.0513084061677765</v>
      </c>
      <c r="F23" s="156" t="n">
        <v>-0.0427987656852274</v>
      </c>
      <c r="G23" s="159" t="s">
        <v>97</v>
      </c>
      <c r="H23" s="158" t="n">
        <v>-0.27161763420093</v>
      </c>
      <c r="I23" s="581" t="n">
        <v>0.002441735</v>
      </c>
      <c r="J23" s="581" t="n">
        <v>-0.014722306</v>
      </c>
      <c r="K23" s="156" t="n">
        <v>-0.012280571</v>
      </c>
      <c r="L23" s="579" t="s">
        <v>97</v>
      </c>
      <c r="M23" s="1219" t="n">
        <v>-0.077937286</v>
      </c>
      <c r="N23" s="1288" t="n">
        <v>0.330798809</v>
      </c>
      <c r="O23" s="1248"/>
    </row>
    <row r="24" customFormat="false" ht="15.75" hidden="false" customHeight="true" outlineLevel="0" collapsed="false">
      <c r="A24" s="1301" t="s">
        <v>1325</v>
      </c>
      <c r="B24" s="1353"/>
      <c r="C24" s="1303" t="n">
        <v>0.143474966</v>
      </c>
      <c r="D24" s="1349" t="n">
        <v>0.1581524124564</v>
      </c>
      <c r="E24" s="156" t="n">
        <v>-0.241756572362596</v>
      </c>
      <c r="F24" s="156" t="n">
        <v>-0.0836041599061958</v>
      </c>
      <c r="G24" s="159" t="s">
        <v>97</v>
      </c>
      <c r="H24" s="158" t="n">
        <v>-0.0214496095437305</v>
      </c>
      <c r="I24" s="1309" t="n">
        <v>0.022690912</v>
      </c>
      <c r="J24" s="1310" t="n">
        <v>-0.034686016</v>
      </c>
      <c r="K24" s="156" t="n">
        <v>-0.011995104</v>
      </c>
      <c r="L24" s="1306" t="s">
        <v>97</v>
      </c>
      <c r="M24" s="1308" t="n">
        <v>-0.00307748200000001</v>
      </c>
      <c r="N24" s="1288" t="n">
        <v>0.0552661486666667</v>
      </c>
    </row>
    <row r="25" customFormat="false" ht="15.75" hidden="false" customHeight="true" outlineLevel="0" collapsed="false">
      <c r="A25" s="1327"/>
      <c r="B25" s="1213" t="s">
        <v>1320</v>
      </c>
      <c r="C25" s="1214" t="n">
        <v>0.00929097</v>
      </c>
      <c r="D25" s="1348" t="s">
        <v>97</v>
      </c>
      <c r="E25" s="156" t="n">
        <v>-1.94156605822643</v>
      </c>
      <c r="F25" s="156" t="n">
        <v>-1.94156605822643</v>
      </c>
      <c r="G25" s="159" t="s">
        <v>97</v>
      </c>
      <c r="H25" s="158" t="n">
        <v>-9.93218393773739</v>
      </c>
      <c r="I25" s="579" t="s">
        <v>97</v>
      </c>
      <c r="J25" s="581" t="n">
        <v>-0.018039032</v>
      </c>
      <c r="K25" s="156" t="n">
        <v>-0.018039032</v>
      </c>
      <c r="L25" s="579" t="s">
        <v>97</v>
      </c>
      <c r="M25" s="1219" t="n">
        <v>-0.092279623</v>
      </c>
      <c r="N25" s="1288" t="n">
        <v>0.404501735</v>
      </c>
    </row>
    <row r="26" customFormat="false" ht="15.75" hidden="false" customHeight="true" outlineLevel="0" collapsed="false">
      <c r="A26" s="1327"/>
      <c r="B26" s="1213" t="s">
        <v>1228</v>
      </c>
      <c r="C26" s="1214" t="n">
        <v>0.134183996</v>
      </c>
      <c r="D26" s="1349" t="n">
        <v>0.169102968136379</v>
      </c>
      <c r="E26" s="156" t="n">
        <v>-0.124060875337175</v>
      </c>
      <c r="F26" s="156" t="n">
        <v>0.0450420927992039</v>
      </c>
      <c r="G26" s="159" t="s">
        <v>97</v>
      </c>
      <c r="H26" s="158" t="n">
        <v>0.664774814129101</v>
      </c>
      <c r="I26" s="581" t="n">
        <v>0.022690912</v>
      </c>
      <c r="J26" s="581" t="n">
        <v>-0.016646984</v>
      </c>
      <c r="K26" s="156" t="n">
        <v>0.006043928</v>
      </c>
      <c r="L26" s="579" t="s">
        <v>97</v>
      </c>
      <c r="M26" s="1219" t="n">
        <v>0.089202141</v>
      </c>
      <c r="N26" s="1288" t="n">
        <v>-0.349235586333334</v>
      </c>
    </row>
    <row r="27" customFormat="false" ht="15.75" hidden="false" customHeight="true" outlineLevel="0" collapsed="false">
      <c r="A27" s="1301" t="s">
        <v>1326</v>
      </c>
      <c r="B27" s="1353"/>
      <c r="C27" s="1303" t="n">
        <v>0.179562828</v>
      </c>
      <c r="D27" s="1349" t="n">
        <v>0.0840774182950605</v>
      </c>
      <c r="E27" s="159" t="s">
        <v>97</v>
      </c>
      <c r="F27" s="156" t="n">
        <v>0.0840774182950605</v>
      </c>
      <c r="G27" s="159" t="s">
        <v>97</v>
      </c>
      <c r="H27" s="158" t="n">
        <v>0.726361432668013</v>
      </c>
      <c r="I27" s="1309" t="n">
        <v>0.015097179</v>
      </c>
      <c r="J27" s="1306" t="s">
        <v>97</v>
      </c>
      <c r="K27" s="156" t="n">
        <v>0.015097179</v>
      </c>
      <c r="L27" s="1306" t="s">
        <v>97</v>
      </c>
      <c r="M27" s="1308" t="n">
        <v>0.130427513</v>
      </c>
      <c r="N27" s="1288" t="n">
        <v>-0.533590537333334</v>
      </c>
    </row>
    <row r="28" customFormat="false" ht="15.75" hidden="false" customHeight="true" outlineLevel="0" collapsed="false">
      <c r="A28" s="1215"/>
      <c r="B28" s="1213" t="s">
        <v>1320</v>
      </c>
      <c r="C28" s="1214" t="n">
        <v>0.141331327</v>
      </c>
      <c r="D28" s="1215" t="s">
        <v>97</v>
      </c>
      <c r="E28" s="159" t="s">
        <v>97</v>
      </c>
      <c r="F28" s="159" t="s">
        <v>97</v>
      </c>
      <c r="G28" s="159" t="s">
        <v>97</v>
      </c>
      <c r="H28" s="160" t="s">
        <v>97</v>
      </c>
      <c r="I28" s="579" t="s">
        <v>97</v>
      </c>
      <c r="J28" s="579" t="s">
        <v>97</v>
      </c>
      <c r="K28" s="159" t="s">
        <v>97</v>
      </c>
      <c r="L28" s="579" t="s">
        <v>97</v>
      </c>
      <c r="M28" s="1228" t="s">
        <v>97</v>
      </c>
      <c r="N28" s="1354" t="s">
        <v>97</v>
      </c>
    </row>
    <row r="29" customFormat="false" ht="15.75" hidden="false" customHeight="true" outlineLevel="0" collapsed="false">
      <c r="A29" s="1215"/>
      <c r="B29" s="1213" t="s">
        <v>1228</v>
      </c>
      <c r="C29" s="1214" t="n">
        <v>0.038231501</v>
      </c>
      <c r="D29" s="1208" t="n">
        <v>0.39488847168203</v>
      </c>
      <c r="E29" s="159" t="s">
        <v>97</v>
      </c>
      <c r="F29" s="156" t="n">
        <v>0.39488847168203</v>
      </c>
      <c r="G29" s="159" t="s">
        <v>97</v>
      </c>
      <c r="H29" s="158" t="n">
        <v>3.41151954771538</v>
      </c>
      <c r="I29" s="581" t="n">
        <v>0.015097179</v>
      </c>
      <c r="J29" s="579" t="s">
        <v>97</v>
      </c>
      <c r="K29" s="156" t="n">
        <v>0.015097179</v>
      </c>
      <c r="L29" s="579" t="s">
        <v>97</v>
      </c>
      <c r="M29" s="1328" t="n">
        <v>0.130427513</v>
      </c>
      <c r="N29" s="1288" t="n">
        <v>-0.533590537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5" t="s">
        <v>1327</v>
      </c>
      <c r="B31" s="1356"/>
      <c r="C31" s="1356"/>
      <c r="D31" s="1356"/>
      <c r="E31" s="1356"/>
      <c r="F31" s="1356"/>
      <c r="G31" s="1356"/>
      <c r="H31" s="1356"/>
      <c r="I31" s="1356"/>
      <c r="J31" s="1356"/>
      <c r="K31" s="1356"/>
      <c r="L31" s="1356"/>
      <c r="M31" s="1356"/>
      <c r="N31" s="1356"/>
    </row>
    <row r="32" customFormat="false" ht="13.5" hidden="false" customHeight="true" outlineLevel="0" collapsed="false">
      <c r="A32" s="1312" t="s">
        <v>1328</v>
      </c>
      <c r="B32" s="1356"/>
      <c r="C32" s="1356"/>
      <c r="D32" s="1356"/>
      <c r="E32" s="1356"/>
      <c r="F32" s="1356"/>
      <c r="G32" s="1356"/>
      <c r="H32" s="1356"/>
      <c r="I32" s="1356"/>
      <c r="J32" s="1356"/>
      <c r="K32" s="1356"/>
      <c r="L32" s="1356"/>
      <c r="M32" s="1356"/>
      <c r="N32" s="1356"/>
    </row>
    <row r="33" customFormat="false" ht="13.5" hidden="false" customHeight="true" outlineLevel="0" collapsed="false">
      <c r="A33" s="1313" t="s">
        <v>1238</v>
      </c>
      <c r="B33" s="1356"/>
      <c r="C33" s="1356"/>
      <c r="D33" s="1356"/>
      <c r="E33" s="1356"/>
      <c r="F33" s="1356"/>
      <c r="G33" s="1356"/>
      <c r="H33" s="1356"/>
      <c r="I33" s="1356"/>
      <c r="J33" s="1356"/>
      <c r="K33" s="1356"/>
      <c r="L33" s="1356"/>
      <c r="M33" s="1356"/>
      <c r="N33" s="1356"/>
    </row>
    <row r="34" customFormat="false" ht="13.5" hidden="false" customHeight="true" outlineLevel="0" collapsed="false">
      <c r="A34" s="1314" t="s">
        <v>1329</v>
      </c>
      <c r="B34" s="1356"/>
      <c r="C34" s="1356"/>
      <c r="D34" s="1356"/>
      <c r="E34" s="1356"/>
      <c r="F34" s="1356"/>
      <c r="G34" s="1356"/>
      <c r="H34" s="1356"/>
      <c r="I34" s="1356"/>
      <c r="J34" s="1356"/>
      <c r="K34" s="1356"/>
      <c r="L34" s="1356"/>
      <c r="M34" s="1356"/>
      <c r="N34" s="1356"/>
    </row>
    <row r="35" customFormat="false" ht="13.5" hidden="false" customHeight="true" outlineLevel="0" collapsed="false">
      <c r="A35" s="1317" t="s">
        <v>1330</v>
      </c>
      <c r="B35" s="1356"/>
      <c r="C35" s="1356"/>
      <c r="D35" s="1356"/>
      <c r="E35" s="1356"/>
      <c r="F35" s="1356"/>
      <c r="G35" s="1356"/>
      <c r="H35" s="1356"/>
      <c r="I35" s="1356"/>
      <c r="J35" s="1356"/>
      <c r="K35" s="1356"/>
      <c r="L35" s="1356"/>
      <c r="M35" s="1356"/>
      <c r="N35" s="1356"/>
    </row>
    <row r="36" customFormat="false" ht="13.5" hidden="false" customHeight="true" outlineLevel="0" collapsed="false">
      <c r="A36" s="1318" t="s">
        <v>1331</v>
      </c>
      <c r="B36" s="1356"/>
      <c r="C36" s="1356"/>
      <c r="D36" s="1356"/>
      <c r="E36" s="1356"/>
      <c r="F36" s="1356"/>
      <c r="G36" s="1356"/>
      <c r="H36" s="1356"/>
      <c r="I36" s="1356"/>
      <c r="J36" s="1356"/>
      <c r="K36" s="1356"/>
      <c r="L36" s="1356"/>
      <c r="M36" s="1356"/>
      <c r="N36" s="1356"/>
    </row>
    <row r="37" customFormat="false" ht="13.5" hidden="false" customHeight="true" outlineLevel="0" collapsed="false">
      <c r="A37" s="1332" t="s">
        <v>1332</v>
      </c>
      <c r="B37" s="1356"/>
      <c r="C37" s="1356"/>
      <c r="D37" s="1356"/>
      <c r="E37" s="1356"/>
      <c r="F37" s="1356"/>
      <c r="G37" s="1356"/>
      <c r="H37" s="1356"/>
      <c r="I37" s="1356"/>
      <c r="J37" s="1356"/>
      <c r="K37" s="1356"/>
      <c r="L37" s="1356"/>
      <c r="M37" s="1356"/>
      <c r="N37" s="1356"/>
      <c r="O37" s="1248"/>
    </row>
    <row r="38" customFormat="false" ht="12.75" hidden="false" customHeight="true" outlineLevel="0" collapsed="false">
      <c r="A38" s="1357" t="s">
        <v>1333</v>
      </c>
      <c r="B38" s="1356"/>
      <c r="C38" s="1356"/>
      <c r="D38" s="1356"/>
      <c r="E38" s="1356"/>
      <c r="F38" s="1356"/>
      <c r="G38" s="1356"/>
      <c r="H38" s="1356"/>
      <c r="I38" s="1356"/>
      <c r="J38" s="1356"/>
      <c r="K38" s="1356"/>
      <c r="L38" s="1356"/>
      <c r="M38" s="1356"/>
      <c r="N38" s="1356"/>
      <c r="O38" s="1248"/>
    </row>
    <row r="39" customFormat="false" ht="13.5" hidden="false" customHeight="true" outlineLevel="0" collapsed="false">
      <c r="A39" s="1312" t="s">
        <v>1334</v>
      </c>
      <c r="B39" s="1356"/>
      <c r="C39" s="1356"/>
      <c r="D39" s="1356"/>
      <c r="E39" s="1356"/>
      <c r="F39" s="1356"/>
      <c r="G39" s="1356"/>
      <c r="H39" s="1356"/>
      <c r="I39" s="1356"/>
      <c r="J39" s="1356"/>
      <c r="K39" s="1356"/>
      <c r="L39" s="1356"/>
      <c r="M39" s="1356"/>
      <c r="N39" s="1356"/>
      <c r="O39" s="1248"/>
    </row>
    <row r="40" customFormat="false" ht="13.5" hidden="false" customHeight="true" outlineLevel="0" collapsed="false">
      <c r="A40" s="1358" t="s">
        <v>1335</v>
      </c>
      <c r="B40" s="1356"/>
      <c r="C40" s="1356"/>
      <c r="D40" s="1356"/>
      <c r="E40" s="1356"/>
      <c r="F40" s="1356"/>
      <c r="G40" s="1356"/>
      <c r="H40" s="1356"/>
      <c r="I40" s="1356"/>
      <c r="J40" s="1356"/>
      <c r="K40" s="1356"/>
      <c r="L40" s="1356"/>
      <c r="M40" s="1356"/>
      <c r="N40" s="1356"/>
      <c r="O40" s="64"/>
    </row>
    <row r="41" customFormat="false" ht="13.5" hidden="false" customHeight="true" outlineLevel="0" collapsed="false">
      <c r="A41" s="1359" t="s">
        <v>1311</v>
      </c>
      <c r="B41" s="1356"/>
      <c r="C41" s="1356"/>
      <c r="D41" s="1356"/>
      <c r="E41" s="1356"/>
      <c r="F41" s="1356"/>
      <c r="G41" s="1356"/>
      <c r="H41" s="1356"/>
      <c r="I41" s="1356"/>
      <c r="J41" s="1356"/>
      <c r="K41" s="1356"/>
      <c r="L41" s="1356"/>
      <c r="M41" s="1356"/>
      <c r="N41" s="1356"/>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1" t="s">
        <v>449</v>
      </c>
      <c r="B43" s="1322"/>
      <c r="C43" s="1322"/>
      <c r="D43" s="1322"/>
      <c r="E43" s="1322"/>
      <c r="F43" s="1322"/>
      <c r="G43" s="1322"/>
      <c r="H43" s="1322"/>
      <c r="I43" s="1322"/>
      <c r="J43" s="1322"/>
      <c r="K43" s="1322"/>
      <c r="L43" s="1322"/>
      <c r="M43" s="1322"/>
      <c r="N43" s="1323"/>
    </row>
    <row r="44" customFormat="false" ht="35.25" hidden="false" customHeight="true" outlineLevel="0" collapsed="false">
      <c r="A44" s="1360" t="s">
        <v>1336</v>
      </c>
      <c r="B44" s="1360"/>
      <c r="C44" s="1360"/>
      <c r="D44" s="1360"/>
      <c r="E44" s="1360"/>
      <c r="F44" s="1360"/>
      <c r="G44" s="1360"/>
      <c r="H44" s="1360"/>
      <c r="I44" s="1360"/>
      <c r="J44" s="1360"/>
      <c r="K44" s="1360"/>
      <c r="L44" s="1360"/>
      <c r="M44" s="1360"/>
      <c r="N44" s="1360"/>
    </row>
    <row r="45" customFormat="false" ht="3.75" hidden="false" customHeight="true" outlineLevel="0" collapsed="false">
      <c r="A45" s="1361"/>
      <c r="B45" s="1362"/>
      <c r="C45" s="1362"/>
      <c r="D45" s="1362"/>
      <c r="E45" s="1362"/>
      <c r="F45" s="1362"/>
      <c r="G45" s="1362"/>
      <c r="H45" s="1362"/>
      <c r="I45" s="1362"/>
      <c r="J45" s="1362"/>
      <c r="K45" s="1362"/>
      <c r="L45" s="1362"/>
      <c r="M45" s="1362"/>
      <c r="N45" s="13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39</v>
      </c>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340</v>
      </c>
      <c r="J6" s="1339"/>
      <c r="K6" s="1339"/>
      <c r="L6" s="1256" t="s">
        <v>1201</v>
      </c>
      <c r="M6" s="1257" t="s">
        <v>1317</v>
      </c>
      <c r="N6" s="1251"/>
    </row>
    <row r="7" customFormat="false" ht="12.75" hidden="false" customHeight="true" outlineLevel="0" collapsed="false">
      <c r="A7" s="1252"/>
      <c r="B7" s="1325"/>
      <c r="C7" s="1254"/>
      <c r="D7" s="1255"/>
      <c r="E7" s="1255"/>
      <c r="F7" s="1255"/>
      <c r="G7" s="1256"/>
      <c r="H7" s="1257"/>
      <c r="I7" s="1339"/>
      <c r="J7" s="1339"/>
      <c r="K7" s="1339"/>
      <c r="L7" s="1256"/>
      <c r="M7" s="1257"/>
      <c r="N7" s="1251"/>
    </row>
    <row r="8" customFormat="false" ht="31.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row>
    <row r="9" customFormat="false" ht="13.5" hidden="false" customHeight="true" outlineLevel="0" collapsed="false">
      <c r="A9" s="1252"/>
      <c r="B9" s="1325"/>
      <c r="C9" s="1254"/>
      <c r="D9" s="1341" t="s">
        <v>1210</v>
      </c>
      <c r="E9" s="1341"/>
      <c r="F9" s="1341"/>
      <c r="G9" s="1341"/>
      <c r="H9" s="1341"/>
      <c r="I9" s="1254" t="s">
        <v>249</v>
      </c>
      <c r="J9" s="1254"/>
      <c r="K9" s="1254"/>
      <c r="L9" s="1254"/>
      <c r="M9" s="1254"/>
      <c r="N9" s="1263" t="s">
        <v>90</v>
      </c>
    </row>
    <row r="10" customFormat="false" ht="14.25" hidden="false" customHeight="true" outlineLevel="0" collapsed="false">
      <c r="A10" s="1264" t="s">
        <v>1341</v>
      </c>
      <c r="B10" s="1265"/>
      <c r="C10" s="1266" t="n">
        <v>301.503895468</v>
      </c>
      <c r="D10" s="1268" t="n">
        <v>0.0157901986991252</v>
      </c>
      <c r="E10" s="1269" t="n">
        <v>-0.090991142613319</v>
      </c>
      <c r="F10" s="1269" t="n">
        <v>-0.0752009439141937</v>
      </c>
      <c r="G10" s="1269" t="n">
        <v>-0.00693870355722166</v>
      </c>
      <c r="H10" s="1272" t="n">
        <v>-0.239310905661111</v>
      </c>
      <c r="I10" s="1273" t="n">
        <v>4.760806418</v>
      </c>
      <c r="J10" s="1274" t="n">
        <v>-27.434183951</v>
      </c>
      <c r="K10" s="1275" t="n">
        <v>-22.673377533</v>
      </c>
      <c r="L10" s="1274" t="n">
        <v>-2.092046152</v>
      </c>
      <c r="M10" s="1272" t="n">
        <v>-72.1531702848</v>
      </c>
      <c r="N10" s="1278" t="n">
        <v>355.368177889267</v>
      </c>
    </row>
    <row r="11" customFormat="false" ht="13.5" hidden="false" customHeight="true" outlineLevel="0" collapsed="false">
      <c r="A11" s="1279" t="s">
        <v>1342</v>
      </c>
      <c r="B11" s="1364"/>
      <c r="C11" s="1365" t="n">
        <v>250.011391318</v>
      </c>
      <c r="D11" s="1208" t="n">
        <v>0.0124292167033602</v>
      </c>
      <c r="E11" s="156" t="n">
        <v>-0.056207621476439</v>
      </c>
      <c r="F11" s="156" t="n">
        <v>-0.0437784047730788</v>
      </c>
      <c r="G11" s="159" t="s">
        <v>97</v>
      </c>
      <c r="H11" s="158" t="n">
        <v>-0.0609130132059849</v>
      </c>
      <c r="I11" s="156" t="n">
        <v>3.107445761</v>
      </c>
      <c r="J11" s="156" t="n">
        <v>-14.052545648</v>
      </c>
      <c r="K11" s="156" t="n">
        <v>-10.945099887</v>
      </c>
      <c r="L11" s="159" t="s">
        <v>97</v>
      </c>
      <c r="M11" s="1210" t="n">
        <v>-15.228947181</v>
      </c>
      <c r="N11" s="1211" t="n">
        <v>95.9715059160001</v>
      </c>
    </row>
    <row r="12" customFormat="false" ht="12.75" hidden="false" customHeight="true" outlineLevel="0" collapsed="false">
      <c r="A12" s="1326"/>
      <c r="B12" s="1213" t="s">
        <v>1343</v>
      </c>
      <c r="C12" s="1214" t="n">
        <v>165.5067158</v>
      </c>
      <c r="D12" s="1215" t="s">
        <v>97</v>
      </c>
      <c r="E12" s="156" t="n">
        <v>-0.0538109101793923</v>
      </c>
      <c r="F12" s="156" t="n">
        <v>-0.0538109101793923</v>
      </c>
      <c r="G12" s="159" t="s">
        <v>97</v>
      </c>
      <c r="H12" s="158" t="n">
        <v>-0.118302001857498</v>
      </c>
      <c r="I12" s="579" t="s">
        <v>97</v>
      </c>
      <c r="J12" s="581" t="n">
        <v>-8.906067018</v>
      </c>
      <c r="K12" s="156" t="n">
        <v>-8.906067018</v>
      </c>
      <c r="L12" s="579" t="s">
        <v>97</v>
      </c>
      <c r="M12" s="1219" t="n">
        <v>-19.5797758</v>
      </c>
      <c r="N12" s="1211" t="n">
        <v>104.448090332667</v>
      </c>
    </row>
    <row r="13" customFormat="false" ht="12.75" hidden="false" customHeight="true" outlineLevel="0" collapsed="false">
      <c r="A13" s="1326"/>
      <c r="B13" s="1213" t="s">
        <v>1344</v>
      </c>
      <c r="C13" s="1214" t="n">
        <v>60.73706449</v>
      </c>
      <c r="D13" s="1208" t="n">
        <v>0.0210756049662353</v>
      </c>
      <c r="E13" s="156" t="n">
        <v>-0.0825399790242645</v>
      </c>
      <c r="F13" s="156" t="n">
        <v>-0.0614643740580292</v>
      </c>
      <c r="G13" s="159" t="s">
        <v>97</v>
      </c>
      <c r="H13" s="158" t="n">
        <v>0.0584307096630313</v>
      </c>
      <c r="I13" s="581" t="n">
        <v>1.280070378</v>
      </c>
      <c r="J13" s="581" t="n">
        <v>-5.013236029</v>
      </c>
      <c r="K13" s="156" t="n">
        <v>-3.733165651</v>
      </c>
      <c r="L13" s="579" t="s">
        <v>97</v>
      </c>
      <c r="M13" s="1219" t="n">
        <v>3.548909781</v>
      </c>
      <c r="N13" s="1211" t="n">
        <v>0.675604856666666</v>
      </c>
    </row>
    <row r="14" customFormat="false" ht="12.75" hidden="false" customHeight="true" outlineLevel="0" collapsed="false">
      <c r="A14" s="1326"/>
      <c r="B14" s="1213" t="s">
        <v>1290</v>
      </c>
      <c r="C14" s="1214" t="n">
        <v>2.700388798</v>
      </c>
      <c r="D14" s="1208" t="n">
        <v>0.169580813821758</v>
      </c>
      <c r="E14" s="156" t="n">
        <v>-0.0493420062691284</v>
      </c>
      <c r="F14" s="156" t="n">
        <v>0.12023880755263</v>
      </c>
      <c r="G14" s="159" t="s">
        <v>97</v>
      </c>
      <c r="H14" s="158" t="n">
        <v>0.20759694286067</v>
      </c>
      <c r="I14" s="581" t="n">
        <v>0.45793413</v>
      </c>
      <c r="J14" s="581" t="n">
        <v>-0.133242601</v>
      </c>
      <c r="K14" s="156" t="n">
        <v>0.324691529</v>
      </c>
      <c r="L14" s="579" t="s">
        <v>97</v>
      </c>
      <c r="M14" s="1219" t="n">
        <v>0.560592459</v>
      </c>
      <c r="N14" s="1211" t="n">
        <v>-3.24604128933334</v>
      </c>
    </row>
    <row r="15" customFormat="false" ht="12.75" hidden="false" customHeight="true" outlineLevel="0" collapsed="false">
      <c r="A15" s="1326"/>
      <c r="B15" s="1213" t="s">
        <v>1345</v>
      </c>
      <c r="C15" s="1214" t="n">
        <v>21.06722223</v>
      </c>
      <c r="D15" s="1208" t="n">
        <v>0.06500340852008</v>
      </c>
      <c r="E15" s="159" t="s">
        <v>97</v>
      </c>
      <c r="F15" s="156" t="n">
        <v>0.06500340852008</v>
      </c>
      <c r="G15" s="159" t="s">
        <v>97</v>
      </c>
      <c r="H15" s="158" t="n">
        <v>0.0114550640025218</v>
      </c>
      <c r="I15" s="581" t="n">
        <v>1.369441253</v>
      </c>
      <c r="J15" s="579" t="s">
        <v>97</v>
      </c>
      <c r="K15" s="156" t="n">
        <v>1.369441253</v>
      </c>
      <c r="L15" s="579" t="s">
        <v>97</v>
      </c>
      <c r="M15" s="1219" t="n">
        <v>0.241326379</v>
      </c>
      <c r="N15" s="1211" t="n">
        <v>-5.90614798400001</v>
      </c>
    </row>
    <row r="16" customFormat="false" ht="12.75" hidden="false" customHeight="true" outlineLevel="0" collapsed="false">
      <c r="A16" s="1292" t="s">
        <v>1346</v>
      </c>
      <c r="B16" s="1302"/>
      <c r="C16" s="1303" t="n">
        <v>51.49250415</v>
      </c>
      <c r="D16" s="1208" t="n">
        <v>0.032108763873353</v>
      </c>
      <c r="E16" s="156" t="n">
        <v>-0.259875461951096</v>
      </c>
      <c r="F16" s="156" t="n">
        <v>-0.227766698077743</v>
      </c>
      <c r="G16" s="156" t="n">
        <v>-0.0406281688283362</v>
      </c>
      <c r="H16" s="158" t="n">
        <v>-1.10548562443142</v>
      </c>
      <c r="I16" s="156" t="n">
        <v>1.653360657</v>
      </c>
      <c r="J16" s="156" t="n">
        <v>-13.381638303</v>
      </c>
      <c r="K16" s="156" t="n">
        <v>-11.728277646</v>
      </c>
      <c r="L16" s="156" t="n">
        <v>-2.092046152</v>
      </c>
      <c r="M16" s="1210" t="n">
        <v>-56.9242231038</v>
      </c>
      <c r="N16" s="1211" t="n">
        <v>259.396671973267</v>
      </c>
    </row>
    <row r="17" customFormat="false" ht="13.5" hidden="false" customHeight="true" outlineLevel="0" collapsed="false">
      <c r="A17" s="1301" t="s">
        <v>1347</v>
      </c>
      <c r="B17" s="1302"/>
      <c r="C17" s="1303" t="n">
        <v>2.573958481</v>
      </c>
      <c r="D17" s="1208" t="n">
        <v>0.000848212593993275</v>
      </c>
      <c r="E17" s="156" t="n">
        <v>-2.919356310705</v>
      </c>
      <c r="F17" s="156" t="n">
        <v>-2.918508098111</v>
      </c>
      <c r="G17" s="156" t="n">
        <v>-0.812773852974981</v>
      </c>
      <c r="H17" s="158" t="n">
        <v>-1.50041104684004</v>
      </c>
      <c r="I17" s="156" t="n">
        <v>0.002183264</v>
      </c>
      <c r="J17" s="156" t="n">
        <v>-7.514301935</v>
      </c>
      <c r="K17" s="156" t="n">
        <v>-7.512118671</v>
      </c>
      <c r="L17" s="156" t="n">
        <v>-2.092046152</v>
      </c>
      <c r="M17" s="1210" t="n">
        <v>-3.861995739</v>
      </c>
      <c r="N17" s="1211" t="n">
        <v>49.3759220606667</v>
      </c>
    </row>
    <row r="18" customFormat="false" ht="12.75" hidden="false" customHeight="true" outlineLevel="0" collapsed="false">
      <c r="A18" s="1327"/>
      <c r="B18" s="1213" t="s">
        <v>1343</v>
      </c>
      <c r="C18" s="1214" t="n">
        <v>1.775330817</v>
      </c>
      <c r="D18" s="1215" t="s">
        <v>97</v>
      </c>
      <c r="E18" s="156" t="n">
        <v>-3.12338438554801</v>
      </c>
      <c r="F18" s="156" t="n">
        <v>-3.12338438554801</v>
      </c>
      <c r="G18" s="156" t="n">
        <v>-0.833559630593626</v>
      </c>
      <c r="H18" s="158" t="n">
        <v>-1.76037818364531</v>
      </c>
      <c r="I18" s="579" t="s">
        <v>97</v>
      </c>
      <c r="J18" s="581" t="n">
        <v>-5.545040553</v>
      </c>
      <c r="K18" s="156" t="n">
        <v>-5.545040553</v>
      </c>
      <c r="L18" s="581" t="n">
        <v>-1.4798441</v>
      </c>
      <c r="M18" s="1219" t="n">
        <v>-3.125253639</v>
      </c>
      <c r="N18" s="1211" t="n">
        <v>37.2171737373334</v>
      </c>
    </row>
    <row r="19" customFormat="false" ht="12.75" hidden="false" customHeight="true" outlineLevel="0" collapsed="false">
      <c r="A19" s="1327"/>
      <c r="B19" s="1213" t="s">
        <v>1344</v>
      </c>
      <c r="C19" s="1214" t="n">
        <v>0.409915786</v>
      </c>
      <c r="D19" s="1208" t="n">
        <v>0.00151559910893502</v>
      </c>
      <c r="E19" s="156" t="n">
        <v>-2.1674713717905</v>
      </c>
      <c r="F19" s="156" t="n">
        <v>-2.16595577268156</v>
      </c>
      <c r="G19" s="156" t="n">
        <v>-0.629432702550275</v>
      </c>
      <c r="H19" s="158" t="n">
        <v>-0.949075176626645</v>
      </c>
      <c r="I19" s="581" t="n">
        <v>0.000621268</v>
      </c>
      <c r="J19" s="581" t="n">
        <v>-0.888480731</v>
      </c>
      <c r="K19" s="156" t="n">
        <v>-0.887859463</v>
      </c>
      <c r="L19" s="581" t="n">
        <v>-0.258014401</v>
      </c>
      <c r="M19" s="1219" t="n">
        <v>-0.389040897</v>
      </c>
      <c r="N19" s="1211" t="n">
        <v>5.62802079033334</v>
      </c>
    </row>
    <row r="20" customFormat="false" ht="12.75" hidden="false" customHeight="true" outlineLevel="0" collapsed="false">
      <c r="A20" s="1327"/>
      <c r="B20" s="1213" t="s">
        <v>1290</v>
      </c>
      <c r="C20" s="1214" t="n">
        <v>0.191998767</v>
      </c>
      <c r="D20" s="1215" t="s">
        <v>97</v>
      </c>
      <c r="E20" s="156" t="n">
        <v>-3.27560623345045</v>
      </c>
      <c r="F20" s="156" t="n">
        <v>-3.27560623345045</v>
      </c>
      <c r="G20" s="156" t="n">
        <v>-0.930412620826883</v>
      </c>
      <c r="H20" s="158" t="n">
        <v>-0.824952563367243</v>
      </c>
      <c r="I20" s="579" t="s">
        <v>97</v>
      </c>
      <c r="J20" s="581" t="n">
        <v>-0.628912358</v>
      </c>
      <c r="K20" s="156" t="n">
        <v>-0.628912358</v>
      </c>
      <c r="L20" s="581" t="n">
        <v>-0.178638076</v>
      </c>
      <c r="M20" s="1219" t="n">
        <v>-0.158389875</v>
      </c>
      <c r="N20" s="1211" t="n">
        <v>3.541781133</v>
      </c>
    </row>
    <row r="21" customFormat="false" ht="12.75" hidden="false" customHeight="true" outlineLevel="0" collapsed="false">
      <c r="A21" s="1327"/>
      <c r="B21" s="1213" t="s">
        <v>1345</v>
      </c>
      <c r="C21" s="1214" t="n">
        <v>0.196713111</v>
      </c>
      <c r="D21" s="1208" t="n">
        <v>0.00794047733808653</v>
      </c>
      <c r="E21" s="156" t="n">
        <v>-2.2970929121242</v>
      </c>
      <c r="F21" s="156" t="n">
        <v>-2.28915243478611</v>
      </c>
      <c r="G21" s="156" t="n">
        <v>-0.892414207205538</v>
      </c>
      <c r="H21" s="158" t="n">
        <v>-0.96237270122783</v>
      </c>
      <c r="I21" s="581" t="n">
        <v>0.001561996</v>
      </c>
      <c r="J21" s="581" t="n">
        <v>-0.451868293</v>
      </c>
      <c r="K21" s="156" t="n">
        <v>-0.450306297</v>
      </c>
      <c r="L21" s="581" t="n">
        <v>-0.175549575</v>
      </c>
      <c r="M21" s="1219" t="n">
        <v>-0.189311328</v>
      </c>
      <c r="N21" s="1211" t="n">
        <v>2.9889464</v>
      </c>
    </row>
    <row r="22" customFormat="false" ht="12.75" hidden="false" customHeight="true" outlineLevel="0" collapsed="false">
      <c r="A22" s="1301" t="s">
        <v>1348</v>
      </c>
      <c r="B22" s="1302"/>
      <c r="C22" s="1303" t="n">
        <v>16.595576316</v>
      </c>
      <c r="D22" s="1208" t="n">
        <v>0.038037097114332</v>
      </c>
      <c r="E22" s="156" t="n">
        <v>-0.0603043982290106</v>
      </c>
      <c r="F22" s="156" t="n">
        <v>-0.0222673011146786</v>
      </c>
      <c r="G22" s="159" t="s">
        <v>97</v>
      </c>
      <c r="H22" s="158" t="n">
        <v>-0.830855434740541</v>
      </c>
      <c r="I22" s="156" t="n">
        <v>0.631247548</v>
      </c>
      <c r="J22" s="156" t="n">
        <v>-1.000786243</v>
      </c>
      <c r="K22" s="156" t="n">
        <v>-0.369538695</v>
      </c>
      <c r="L22" s="159" t="s">
        <v>97</v>
      </c>
      <c r="M22" s="1210" t="n">
        <v>-13.7885247748</v>
      </c>
      <c r="N22" s="1211" t="n">
        <v>51.9128993892667</v>
      </c>
    </row>
    <row r="23" customFormat="false" ht="12.75" hidden="false" customHeight="true" outlineLevel="0" collapsed="false">
      <c r="A23" s="1327"/>
      <c r="B23" s="1213" t="s">
        <v>1343</v>
      </c>
      <c r="C23" s="1214" t="n">
        <v>10.49655819</v>
      </c>
      <c r="D23" s="1215" t="s">
        <v>97</v>
      </c>
      <c r="E23" s="156" t="n">
        <v>-0.0953442285446902</v>
      </c>
      <c r="F23" s="156" t="n">
        <v>-0.0953442285446902</v>
      </c>
      <c r="G23" s="159" t="s">
        <v>97</v>
      </c>
      <c r="H23" s="158" t="n">
        <v>-1.31358987778831</v>
      </c>
      <c r="I23" s="579" t="s">
        <v>97</v>
      </c>
      <c r="J23" s="581" t="n">
        <v>-1.000786243</v>
      </c>
      <c r="K23" s="156" t="n">
        <v>-1.000786243</v>
      </c>
      <c r="L23" s="579" t="s">
        <v>97</v>
      </c>
      <c r="M23" s="1219" t="n">
        <v>-13.78817259</v>
      </c>
      <c r="N23" s="1211" t="n">
        <v>54.2261823876667</v>
      </c>
    </row>
    <row r="24" customFormat="false" ht="12.75" hidden="false" customHeight="true" outlineLevel="0" collapsed="false">
      <c r="A24" s="1327"/>
      <c r="B24" s="1213" t="s">
        <v>1344</v>
      </c>
      <c r="C24" s="1214" t="n">
        <v>5.621928635</v>
      </c>
      <c r="D24" s="1208" t="n">
        <v>0.0948485898024922</v>
      </c>
      <c r="E24" s="159" t="s">
        <v>97</v>
      </c>
      <c r="F24" s="156" t="n">
        <v>0.0948485898024922</v>
      </c>
      <c r="G24" s="159" t="s">
        <v>97</v>
      </c>
      <c r="H24" s="158" t="n">
        <v>-5.77634511363732E-005</v>
      </c>
      <c r="I24" s="581" t="n">
        <v>0.533232003</v>
      </c>
      <c r="J24" s="579" t="s">
        <v>97</v>
      </c>
      <c r="K24" s="156" t="n">
        <v>0.533232003</v>
      </c>
      <c r="L24" s="579" t="s">
        <v>97</v>
      </c>
      <c r="M24" s="1219" t="n">
        <v>-0.000324742</v>
      </c>
      <c r="N24" s="1211" t="n">
        <v>-1.95399329033334</v>
      </c>
    </row>
    <row r="25" customFormat="false" ht="12.75" hidden="false" customHeight="true" outlineLevel="0" collapsed="false">
      <c r="A25" s="1327"/>
      <c r="B25" s="1213" t="s">
        <v>1290</v>
      </c>
      <c r="C25" s="1214" t="n">
        <v>0.29535208</v>
      </c>
      <c r="D25" s="1208" t="n">
        <v>0.154959599404209</v>
      </c>
      <c r="E25" s="159" t="s">
        <v>97</v>
      </c>
      <c r="F25" s="156" t="n">
        <v>0.154959599404209</v>
      </c>
      <c r="G25" s="159" t="s">
        <v>97</v>
      </c>
      <c r="H25" s="158" t="n">
        <v>-5.69117373407358E-005</v>
      </c>
      <c r="I25" s="581" t="n">
        <v>0.04576764</v>
      </c>
      <c r="J25" s="579" t="s">
        <v>97</v>
      </c>
      <c r="K25" s="156" t="n">
        <v>0.04576764</v>
      </c>
      <c r="L25" s="579" t="s">
        <v>97</v>
      </c>
      <c r="M25" s="1219" t="n">
        <v>-1.6809E-005</v>
      </c>
      <c r="N25" s="1211" t="n">
        <v>-0.167753047</v>
      </c>
    </row>
    <row r="26" customFormat="false" ht="12.75" hidden="false" customHeight="true" outlineLevel="0" collapsed="false">
      <c r="A26" s="1327"/>
      <c r="B26" s="1213" t="s">
        <v>1345</v>
      </c>
      <c r="C26" s="1214" t="n">
        <v>0.181737411</v>
      </c>
      <c r="D26" s="1208" t="n">
        <v>0.287491192443586</v>
      </c>
      <c r="E26" s="159" t="s">
        <v>97</v>
      </c>
      <c r="F26" s="156" t="n">
        <v>0.287491192443586</v>
      </c>
      <c r="G26" s="159" t="s">
        <v>97</v>
      </c>
      <c r="H26" s="158" t="n">
        <v>-5.85118932942211E-005</v>
      </c>
      <c r="I26" s="581" t="n">
        <v>0.052247905</v>
      </c>
      <c r="J26" s="579" t="s">
        <v>97</v>
      </c>
      <c r="K26" s="156" t="n">
        <v>0.052247905</v>
      </c>
      <c r="L26" s="579" t="s">
        <v>97</v>
      </c>
      <c r="M26" s="1219" t="n">
        <v>-1.06338E-005</v>
      </c>
      <c r="N26" s="1211" t="n">
        <v>-0.191536661066667</v>
      </c>
    </row>
    <row r="27" customFormat="false" ht="12.75" hidden="false" customHeight="true" outlineLevel="0" collapsed="false">
      <c r="A27" s="1301" t="s">
        <v>1349</v>
      </c>
      <c r="B27" s="1302"/>
      <c r="C27" s="1303" t="n">
        <v>31.897415306</v>
      </c>
      <c r="D27" s="1208" t="n">
        <v>0.0315152169025717</v>
      </c>
      <c r="E27" s="156" t="n">
        <v>-0.152401764323694</v>
      </c>
      <c r="F27" s="156" t="n">
        <v>-0.120886547421122</v>
      </c>
      <c r="G27" s="159" t="s">
        <v>97</v>
      </c>
      <c r="H27" s="158" t="n">
        <v>-1.23363341607802</v>
      </c>
      <c r="I27" s="156" t="n">
        <v>1.005253962</v>
      </c>
      <c r="J27" s="156" t="n">
        <v>-4.86122237</v>
      </c>
      <c r="K27" s="156" t="n">
        <v>-3.855968408</v>
      </c>
      <c r="L27" s="159" t="s">
        <v>97</v>
      </c>
      <c r="M27" s="1210" t="n">
        <v>-39.349717408</v>
      </c>
      <c r="N27" s="1211" t="n">
        <v>158.420847992</v>
      </c>
    </row>
    <row r="28" customFormat="false" ht="12.75" hidden="false" customHeight="true" outlineLevel="0" collapsed="false">
      <c r="A28" s="1327"/>
      <c r="B28" s="1213" t="s">
        <v>1343</v>
      </c>
      <c r="C28" s="1214" t="n">
        <v>19.9118144</v>
      </c>
      <c r="D28" s="1215" t="s">
        <v>97</v>
      </c>
      <c r="E28" s="156" t="n">
        <v>-0.237003455546472</v>
      </c>
      <c r="F28" s="156" t="n">
        <v>-0.237003455546472</v>
      </c>
      <c r="G28" s="159" t="s">
        <v>97</v>
      </c>
      <c r="H28" s="158" t="n">
        <v>-1.61809957559669</v>
      </c>
      <c r="I28" s="579" t="s">
        <v>97</v>
      </c>
      <c r="J28" s="581" t="n">
        <v>-4.719168819</v>
      </c>
      <c r="K28" s="156" t="n">
        <v>-4.719168819</v>
      </c>
      <c r="L28" s="579" t="s">
        <v>97</v>
      </c>
      <c r="M28" s="1219" t="n">
        <v>-32.21929843</v>
      </c>
      <c r="N28" s="1211" t="n">
        <v>135.441046579667</v>
      </c>
    </row>
    <row r="29" customFormat="false" ht="12.75" hidden="false" customHeight="true" outlineLevel="0" collapsed="false">
      <c r="A29" s="1327"/>
      <c r="B29" s="1213" t="s">
        <v>1344</v>
      </c>
      <c r="C29" s="1214" t="n">
        <v>10.37283573</v>
      </c>
      <c r="D29" s="1208" t="n">
        <v>0.0722209784768278</v>
      </c>
      <c r="E29" s="156" t="n">
        <v>-0.0136947653175647</v>
      </c>
      <c r="F29" s="156" t="n">
        <v>0.0585262131592631</v>
      </c>
      <c r="G29" s="159" t="s">
        <v>97</v>
      </c>
      <c r="H29" s="158" t="n">
        <v>-0.59077514919828</v>
      </c>
      <c r="I29" s="581" t="n">
        <v>0.749136346</v>
      </c>
      <c r="J29" s="581" t="n">
        <v>-0.142053551</v>
      </c>
      <c r="K29" s="156" t="n">
        <v>0.607082795</v>
      </c>
      <c r="L29" s="579" t="s">
        <v>97</v>
      </c>
      <c r="M29" s="1219" t="n">
        <v>-6.128013576</v>
      </c>
      <c r="N29" s="1211" t="n">
        <v>20.2434128636667</v>
      </c>
    </row>
    <row r="30" customFormat="false" ht="12.75" hidden="false" customHeight="true" outlineLevel="0" collapsed="false">
      <c r="A30" s="1327"/>
      <c r="B30" s="1213" t="s">
        <v>1290</v>
      </c>
      <c r="C30" s="1214" t="n">
        <v>0.471891223</v>
      </c>
      <c r="D30" s="1208" t="n">
        <v>0.169561519901378</v>
      </c>
      <c r="E30" s="159" t="s">
        <v>97</v>
      </c>
      <c r="F30" s="156" t="n">
        <v>0.169561519901378</v>
      </c>
      <c r="G30" s="159" t="s">
        <v>97</v>
      </c>
      <c r="H30" s="158" t="n">
        <v>-0.576373695342073</v>
      </c>
      <c r="I30" s="581" t="n">
        <v>0.080014593</v>
      </c>
      <c r="J30" s="579" t="s">
        <v>97</v>
      </c>
      <c r="K30" s="156" t="n">
        <v>0.080014593</v>
      </c>
      <c r="L30" s="579" t="s">
        <v>97</v>
      </c>
      <c r="M30" s="1219" t="n">
        <v>-0.271985688</v>
      </c>
      <c r="N30" s="1211" t="n">
        <v>0.703894015000001</v>
      </c>
    </row>
    <row r="31" customFormat="false" ht="12.75" hidden="false" customHeight="true" outlineLevel="0" collapsed="false">
      <c r="A31" s="1327"/>
      <c r="B31" s="1213" t="s">
        <v>1345</v>
      </c>
      <c r="C31" s="1214" t="n">
        <v>1.140873953</v>
      </c>
      <c r="D31" s="1208" t="n">
        <v>0.154358001194546</v>
      </c>
      <c r="E31" s="159" t="s">
        <v>97</v>
      </c>
      <c r="F31" s="156" t="n">
        <v>0.154358001194546</v>
      </c>
      <c r="G31" s="159" t="s">
        <v>97</v>
      </c>
      <c r="H31" s="158" t="n">
        <v>-0.640228232119171</v>
      </c>
      <c r="I31" s="581" t="n">
        <v>0.176103023</v>
      </c>
      <c r="J31" s="579" t="s">
        <v>97</v>
      </c>
      <c r="K31" s="156" t="n">
        <v>0.176103023</v>
      </c>
      <c r="L31" s="579" t="s">
        <v>97</v>
      </c>
      <c r="M31" s="1219" t="n">
        <v>-0.730419714</v>
      </c>
      <c r="N31" s="1211" t="n">
        <v>2.03249453366667</v>
      </c>
    </row>
    <row r="32" customFormat="false" ht="12.75" hidden="false" customHeight="true" outlineLevel="0" collapsed="false">
      <c r="A32" s="1301" t="s">
        <v>1350</v>
      </c>
      <c r="B32" s="1302"/>
      <c r="C32" s="1303" t="n">
        <v>0.231008292</v>
      </c>
      <c r="D32" s="1208" t="n">
        <v>0.0301751029785546</v>
      </c>
      <c r="E32" s="156" t="n">
        <v>-0.0230630465853581</v>
      </c>
      <c r="F32" s="156" t="n">
        <v>0.00711205639319648</v>
      </c>
      <c r="G32" s="159" t="s">
        <v>97</v>
      </c>
      <c r="H32" s="158" t="n">
        <v>0.0448871506309393</v>
      </c>
      <c r="I32" s="156" t="n">
        <v>0.006970699</v>
      </c>
      <c r="J32" s="156" t="n">
        <v>-0.005327755</v>
      </c>
      <c r="K32" s="156" t="n">
        <v>0.001642944</v>
      </c>
      <c r="L32" s="159" t="s">
        <v>97</v>
      </c>
      <c r="M32" s="1210" t="n">
        <v>0.010369304</v>
      </c>
      <c r="N32" s="1211" t="n">
        <v>-0.0440449093333334</v>
      </c>
    </row>
    <row r="33" customFormat="false" ht="12.75" hidden="false" customHeight="true" outlineLevel="0" collapsed="false">
      <c r="A33" s="1327"/>
      <c r="B33" s="1213" t="s">
        <v>1343</v>
      </c>
      <c r="C33" s="1214" t="n">
        <v>0.183582933</v>
      </c>
      <c r="D33" s="1215" t="s">
        <v>97</v>
      </c>
      <c r="E33" s="156" t="n">
        <v>-0.0290209711378781</v>
      </c>
      <c r="F33" s="156" t="n">
        <v>-0.0290209711378781</v>
      </c>
      <c r="G33" s="159" t="s">
        <v>97</v>
      </c>
      <c r="H33" s="158" t="n">
        <v>-0.443842680081814</v>
      </c>
      <c r="I33" s="579" t="s">
        <v>97</v>
      </c>
      <c r="J33" s="581" t="n">
        <v>-0.005327755</v>
      </c>
      <c r="K33" s="156" t="n">
        <v>-0.005327755</v>
      </c>
      <c r="L33" s="579" t="s">
        <v>97</v>
      </c>
      <c r="M33" s="1219" t="n">
        <v>-0.081481941</v>
      </c>
      <c r="N33" s="1211" t="n">
        <v>0.318302218666667</v>
      </c>
    </row>
    <row r="34" customFormat="false" ht="12.75" hidden="false" customHeight="true" outlineLevel="0" collapsed="false">
      <c r="A34" s="1327"/>
      <c r="B34" s="1213" t="s">
        <v>1344</v>
      </c>
      <c r="C34" s="1214" t="n">
        <v>0.035569928</v>
      </c>
      <c r="D34" s="1208" t="n">
        <v>0.12109959851479</v>
      </c>
      <c r="E34" s="159" t="s">
        <v>97</v>
      </c>
      <c r="F34" s="156" t="n">
        <v>0.12109959851479</v>
      </c>
      <c r="G34" s="159" t="s">
        <v>97</v>
      </c>
      <c r="H34" s="158" t="n">
        <v>1.84276316218577</v>
      </c>
      <c r="I34" s="581" t="n">
        <v>0.004307504</v>
      </c>
      <c r="J34" s="579" t="s">
        <v>97</v>
      </c>
      <c r="K34" s="156" t="n">
        <v>0.004307504</v>
      </c>
      <c r="L34" s="579" t="s">
        <v>97</v>
      </c>
      <c r="M34" s="1219" t="n">
        <v>0.065546953</v>
      </c>
      <c r="N34" s="1211" t="n">
        <v>-0.256133009</v>
      </c>
    </row>
    <row r="35" customFormat="false" ht="12.75" hidden="false" customHeight="true" outlineLevel="0" collapsed="false">
      <c r="A35" s="1327"/>
      <c r="B35" s="1213" t="s">
        <v>1290</v>
      </c>
      <c r="C35" s="1214" t="n">
        <v>0.009870454</v>
      </c>
      <c r="D35" s="1208" t="n">
        <v>0.26981484336992</v>
      </c>
      <c r="E35" s="159" t="s">
        <v>97</v>
      </c>
      <c r="F35" s="156" t="n">
        <v>0.26981484336992</v>
      </c>
      <c r="G35" s="159" t="s">
        <v>97</v>
      </c>
      <c r="H35" s="158" t="n">
        <v>2.4597538269263</v>
      </c>
      <c r="I35" s="581" t="n">
        <v>0.002663195</v>
      </c>
      <c r="J35" s="579" t="s">
        <v>97</v>
      </c>
      <c r="K35" s="156" t="n">
        <v>0.002663195</v>
      </c>
      <c r="L35" s="579" t="s">
        <v>97</v>
      </c>
      <c r="M35" s="1219" t="n">
        <v>0.024278887</v>
      </c>
      <c r="N35" s="1211" t="n">
        <v>-0.0987876340000001</v>
      </c>
    </row>
    <row r="36" customFormat="false" ht="12.75" hidden="false" customHeight="true" outlineLevel="0" collapsed="false">
      <c r="A36" s="1327"/>
      <c r="B36" s="1213" t="s">
        <v>1345</v>
      </c>
      <c r="C36" s="1214" t="n">
        <v>0.001984977</v>
      </c>
      <c r="D36" s="1215" t="s">
        <v>97</v>
      </c>
      <c r="E36" s="159" t="s">
        <v>97</v>
      </c>
      <c r="F36" s="159" t="s">
        <v>97</v>
      </c>
      <c r="G36" s="159" t="s">
        <v>97</v>
      </c>
      <c r="H36" s="158" t="n">
        <v>1.02036698662</v>
      </c>
      <c r="I36" s="579" t="s">
        <v>97</v>
      </c>
      <c r="J36" s="579" t="s">
        <v>97</v>
      </c>
      <c r="K36" s="159" t="s">
        <v>97</v>
      </c>
      <c r="L36" s="579" t="s">
        <v>97</v>
      </c>
      <c r="M36" s="1219" t="n">
        <v>0.002025405</v>
      </c>
      <c r="N36" s="1211" t="n">
        <v>-0.00742648500000001</v>
      </c>
    </row>
    <row r="37" customFormat="false" ht="12.75" hidden="false" customHeight="true" outlineLevel="0" collapsed="false">
      <c r="A37" s="1301" t="s">
        <v>1351</v>
      </c>
      <c r="B37" s="1302"/>
      <c r="C37" s="1303" t="n">
        <v>0.194545755</v>
      </c>
      <c r="D37" s="1208" t="n">
        <v>0.0396060248140598</v>
      </c>
      <c r="E37" s="159" t="s">
        <v>97</v>
      </c>
      <c r="F37" s="156" t="n">
        <v>0.0396060248140598</v>
      </c>
      <c r="G37" s="159" t="s">
        <v>97</v>
      </c>
      <c r="H37" s="158" t="n">
        <v>0.337429691025641</v>
      </c>
      <c r="I37" s="156" t="n">
        <v>0.007705184</v>
      </c>
      <c r="J37" s="159" t="s">
        <v>97</v>
      </c>
      <c r="K37" s="156" t="n">
        <v>0.007705184</v>
      </c>
      <c r="L37" s="159" t="s">
        <v>97</v>
      </c>
      <c r="M37" s="1210" t="n">
        <v>0.065645514</v>
      </c>
      <c r="N37" s="1211" t="n">
        <v>-0.268952559333334</v>
      </c>
    </row>
    <row r="38" customFormat="false" ht="12.75" hidden="false" customHeight="true" outlineLevel="0" collapsed="false">
      <c r="A38" s="1215"/>
      <c r="B38" s="1213" t="s">
        <v>1343</v>
      </c>
      <c r="C38" s="1214" t="n">
        <v>0.169959419</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1465893</v>
      </c>
      <c r="D39" s="1208" t="n">
        <v>0.302369298123307</v>
      </c>
      <c r="E39" s="159" t="s">
        <v>97</v>
      </c>
      <c r="F39" s="156" t="n">
        <v>0.302369298123307</v>
      </c>
      <c r="G39" s="159" t="s">
        <v>97</v>
      </c>
      <c r="H39" s="158" t="n">
        <v>2.66999998555849</v>
      </c>
      <c r="I39" s="581" t="n">
        <v>0.006490627</v>
      </c>
      <c r="J39" s="579" t="s">
        <v>97</v>
      </c>
      <c r="K39" s="156" t="n">
        <v>0.006490627</v>
      </c>
      <c r="L39" s="579" t="s">
        <v>97</v>
      </c>
      <c r="M39" s="1328" t="n">
        <v>0.057313934</v>
      </c>
      <c r="N39" s="1211" t="n">
        <v>-0.233950057</v>
      </c>
    </row>
    <row r="40" customFormat="false" ht="12.75" hidden="false" customHeight="true" outlineLevel="0" collapsed="false">
      <c r="A40" s="1215"/>
      <c r="B40" s="1213" t="s">
        <v>1290</v>
      </c>
      <c r="C40" s="1214" t="n">
        <v>0.00213425</v>
      </c>
      <c r="D40" s="1208" t="n">
        <v>0.569079067588146</v>
      </c>
      <c r="E40" s="159" t="s">
        <v>97</v>
      </c>
      <c r="F40" s="156" t="n">
        <v>0.569079067588146</v>
      </c>
      <c r="G40" s="159" t="s">
        <v>97</v>
      </c>
      <c r="H40" s="158" t="n">
        <v>2.66999929717699</v>
      </c>
      <c r="I40" s="581" t="n">
        <v>0.001214557</v>
      </c>
      <c r="J40" s="579" t="s">
        <v>97</v>
      </c>
      <c r="K40" s="156" t="n">
        <v>0.001214557</v>
      </c>
      <c r="L40" s="579" t="s">
        <v>97</v>
      </c>
      <c r="M40" s="1328" t="n">
        <v>0.005698446</v>
      </c>
      <c r="N40" s="1211" t="n">
        <v>-0.0253476776666667</v>
      </c>
      <c r="O40" s="64"/>
    </row>
    <row r="41" customFormat="false" ht="12.75" hidden="false" customHeight="true" outlineLevel="0" collapsed="false">
      <c r="A41" s="1215"/>
      <c r="B41" s="1213" t="s">
        <v>1345</v>
      </c>
      <c r="C41" s="1214" t="n">
        <v>0.000986193</v>
      </c>
      <c r="D41" s="1215" t="s">
        <v>97</v>
      </c>
      <c r="E41" s="159" t="s">
        <v>97</v>
      </c>
      <c r="F41" s="159" t="s">
        <v>97</v>
      </c>
      <c r="G41" s="159" t="s">
        <v>97</v>
      </c>
      <c r="H41" s="158" t="n">
        <v>2.6699986716596</v>
      </c>
      <c r="I41" s="579" t="s">
        <v>97</v>
      </c>
      <c r="J41" s="579" t="s">
        <v>97</v>
      </c>
      <c r="K41" s="159" t="s">
        <v>97</v>
      </c>
      <c r="L41" s="579" t="s">
        <v>97</v>
      </c>
      <c r="M41" s="1328" t="n">
        <v>0.002633134</v>
      </c>
      <c r="N41" s="1211" t="n">
        <v>-0.00965482466666668</v>
      </c>
    </row>
    <row r="42" customFormat="false" ht="8.25" hidden="false" customHeight="true" outlineLevel="0" collapsed="false">
      <c r="A42" s="1366"/>
      <c r="B42" s="1367"/>
      <c r="C42" s="1367"/>
      <c r="D42" s="1367"/>
      <c r="E42" s="1367"/>
      <c r="F42" s="1367"/>
      <c r="G42" s="1367"/>
      <c r="H42" s="1367"/>
      <c r="I42" s="1367"/>
      <c r="J42" s="1367"/>
      <c r="K42" s="1367"/>
      <c r="L42" s="1367"/>
      <c r="M42" s="1367"/>
      <c r="N42" s="1367"/>
    </row>
    <row r="43" customFormat="false" ht="12.75" hidden="false" customHeight="true" outlineLevel="0" collapsed="false">
      <c r="A43" s="1355" t="s">
        <v>1268</v>
      </c>
      <c r="B43" s="1368"/>
      <c r="C43" s="1368"/>
      <c r="D43" s="1368"/>
      <c r="E43" s="1368"/>
      <c r="F43" s="1368"/>
      <c r="G43" s="1368"/>
      <c r="H43" s="1368"/>
      <c r="I43" s="1368"/>
      <c r="J43" s="1368"/>
      <c r="K43" s="1368"/>
      <c r="L43" s="1368"/>
      <c r="M43" s="1368"/>
      <c r="N43" s="1368"/>
    </row>
    <row r="44" customFormat="false" ht="13.5" hidden="false" customHeight="true" outlineLevel="0" collapsed="false">
      <c r="A44" s="1312" t="s">
        <v>1352</v>
      </c>
      <c r="B44" s="1368"/>
      <c r="C44" s="1368"/>
      <c r="D44" s="1368"/>
      <c r="E44" s="1368"/>
      <c r="F44" s="1368"/>
      <c r="G44" s="1368"/>
      <c r="H44" s="1368"/>
      <c r="I44" s="1368"/>
      <c r="J44" s="1368"/>
      <c r="K44" s="1368"/>
      <c r="L44" s="1368"/>
      <c r="M44" s="1368"/>
      <c r="N44" s="1368"/>
    </row>
    <row r="45" customFormat="false" ht="13.5" hidden="false" customHeight="true" outlineLevel="0" collapsed="false">
      <c r="A45" s="1313" t="s">
        <v>1238</v>
      </c>
      <c r="B45" s="1368"/>
      <c r="C45" s="1368"/>
      <c r="D45" s="1368"/>
      <c r="E45" s="1368"/>
      <c r="F45" s="1368"/>
      <c r="G45" s="1368"/>
      <c r="H45" s="1368"/>
      <c r="I45" s="1368"/>
      <c r="J45" s="1368"/>
      <c r="K45" s="1368"/>
      <c r="L45" s="1368"/>
      <c r="M45" s="1368"/>
      <c r="N45" s="1368"/>
    </row>
    <row r="46" customFormat="false" ht="13.5" hidden="false" customHeight="true" outlineLevel="0" collapsed="false">
      <c r="A46" s="1314" t="s">
        <v>1353</v>
      </c>
      <c r="B46" s="1368"/>
      <c r="C46" s="1368"/>
      <c r="D46" s="1368"/>
      <c r="E46" s="1368"/>
      <c r="F46" s="1368"/>
      <c r="G46" s="1368"/>
      <c r="H46" s="1368"/>
      <c r="I46" s="1368"/>
      <c r="J46" s="1368"/>
      <c r="K46" s="1368"/>
      <c r="L46" s="1368"/>
      <c r="M46" s="1368"/>
      <c r="N46" s="1368"/>
    </row>
    <row r="47" customFormat="false" ht="13.5" hidden="false" customHeight="true" outlineLevel="0" collapsed="false">
      <c r="A47" s="1314" t="s">
        <v>1354</v>
      </c>
      <c r="B47" s="1368"/>
      <c r="C47" s="1368"/>
      <c r="D47" s="1368"/>
      <c r="E47" s="1368"/>
      <c r="F47" s="1368"/>
      <c r="G47" s="1368"/>
      <c r="H47" s="1368"/>
      <c r="I47" s="1368"/>
      <c r="J47" s="1368"/>
      <c r="K47" s="1368"/>
      <c r="L47" s="1368"/>
      <c r="M47" s="1368"/>
      <c r="N47" s="1368"/>
    </row>
    <row r="48" customFormat="false" ht="13.5" hidden="false" customHeight="true" outlineLevel="0" collapsed="false">
      <c r="A48" s="1317" t="s">
        <v>1355</v>
      </c>
      <c r="B48" s="1368"/>
      <c r="C48" s="1368"/>
      <c r="D48" s="1368"/>
      <c r="E48" s="1368"/>
      <c r="F48" s="1368"/>
      <c r="G48" s="1368"/>
      <c r="H48" s="1368"/>
      <c r="I48" s="1368"/>
      <c r="J48" s="1368"/>
      <c r="K48" s="1368"/>
      <c r="L48" s="1368"/>
      <c r="M48" s="1368"/>
      <c r="N48" s="1368"/>
    </row>
    <row r="49" customFormat="false" ht="13.5" hidden="false" customHeight="true" outlineLevel="0" collapsed="false">
      <c r="A49" s="1318" t="s">
        <v>1356</v>
      </c>
      <c r="B49" s="1368"/>
      <c r="C49" s="1368"/>
      <c r="D49" s="1368"/>
      <c r="E49" s="1368"/>
      <c r="F49" s="1368"/>
      <c r="G49" s="1368"/>
      <c r="H49" s="1368"/>
      <c r="I49" s="1368"/>
      <c r="J49" s="1368"/>
      <c r="K49" s="1368"/>
      <c r="L49" s="1368"/>
      <c r="M49" s="1368"/>
      <c r="N49" s="1368"/>
    </row>
    <row r="50" customFormat="false" ht="13.5" hidden="false" customHeight="true" outlineLevel="0" collapsed="false">
      <c r="A50" s="1332" t="s">
        <v>1332</v>
      </c>
      <c r="B50" s="1368"/>
      <c r="C50" s="1368"/>
      <c r="D50" s="1368"/>
      <c r="E50" s="1368"/>
      <c r="F50" s="1368"/>
      <c r="G50" s="1368"/>
      <c r="H50" s="1368"/>
      <c r="I50" s="1368"/>
      <c r="J50" s="1368"/>
      <c r="K50" s="1368"/>
      <c r="L50" s="1368"/>
      <c r="M50" s="1368"/>
      <c r="N50" s="1368"/>
    </row>
    <row r="51" customFormat="false" ht="12.75" hidden="false" customHeight="true" outlineLevel="0" collapsed="false">
      <c r="A51" s="1357" t="s">
        <v>1357</v>
      </c>
      <c r="B51" s="1368"/>
      <c r="C51" s="1368"/>
      <c r="D51" s="1368"/>
      <c r="E51" s="1368"/>
      <c r="F51" s="1368"/>
      <c r="G51" s="1368"/>
      <c r="H51" s="1368"/>
      <c r="I51" s="1368"/>
      <c r="J51" s="1368"/>
      <c r="K51" s="1368"/>
      <c r="L51" s="1368"/>
      <c r="M51" s="1368"/>
      <c r="N51" s="1368"/>
    </row>
    <row r="52" customFormat="false" ht="13.5" hidden="false" customHeight="true" outlineLevel="0" collapsed="false">
      <c r="A52" s="1312" t="s">
        <v>1358</v>
      </c>
      <c r="B52" s="1368"/>
      <c r="C52" s="1368"/>
      <c r="D52" s="1368"/>
      <c r="E52" s="1368"/>
      <c r="F52" s="1368"/>
      <c r="G52" s="1368"/>
      <c r="H52" s="1368"/>
      <c r="I52" s="1368"/>
      <c r="J52" s="1368"/>
      <c r="K52" s="1368"/>
      <c r="L52" s="1368"/>
      <c r="M52" s="1368"/>
      <c r="N52" s="1368"/>
    </row>
    <row r="53" customFormat="false" ht="13.5" hidden="false" customHeight="true" outlineLevel="0" collapsed="false">
      <c r="A53" s="1358" t="s">
        <v>1359</v>
      </c>
      <c r="B53" s="1368"/>
      <c r="C53" s="1368"/>
      <c r="D53" s="1368"/>
      <c r="E53" s="1368"/>
      <c r="F53" s="1368"/>
      <c r="G53" s="1368"/>
      <c r="H53" s="1368"/>
      <c r="I53" s="1368"/>
      <c r="J53" s="1368"/>
      <c r="K53" s="1368"/>
      <c r="L53" s="1368"/>
      <c r="M53" s="1368"/>
      <c r="N53" s="1368"/>
    </row>
    <row r="54" customFormat="false" ht="13.5" hidden="false" customHeight="true" outlineLevel="0" collapsed="false">
      <c r="A54" s="1369" t="s">
        <v>1311</v>
      </c>
      <c r="B54" s="1370"/>
      <c r="C54" s="1370"/>
      <c r="D54" s="1370"/>
      <c r="E54" s="1370"/>
      <c r="F54" s="1370"/>
      <c r="G54" s="1370"/>
      <c r="H54" s="1370"/>
      <c r="I54" s="1370"/>
      <c r="J54" s="1370"/>
      <c r="K54" s="1370"/>
      <c r="L54" s="1370"/>
      <c r="M54" s="1370"/>
      <c r="N54" s="1370"/>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21" t="s">
        <v>449</v>
      </c>
      <c r="B56" s="1322"/>
      <c r="C56" s="1322"/>
      <c r="D56" s="1322"/>
      <c r="E56" s="1322"/>
      <c r="F56" s="1322"/>
      <c r="G56" s="1322"/>
      <c r="H56" s="1322"/>
      <c r="I56" s="1322"/>
      <c r="J56" s="1322"/>
      <c r="K56" s="1322"/>
      <c r="L56" s="1322"/>
      <c r="M56" s="1322"/>
      <c r="N56" s="1323"/>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15</v>
      </c>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200</v>
      </c>
      <c r="J6" s="1339"/>
      <c r="K6" s="1339"/>
      <c r="L6" s="1256" t="s">
        <v>1201</v>
      </c>
      <c r="M6" s="1257" t="s">
        <v>1317</v>
      </c>
      <c r="N6" s="1251"/>
    </row>
    <row r="7" customFormat="false" ht="12.75" hidden="false" customHeight="true" outlineLevel="0" collapsed="false">
      <c r="A7" s="1252"/>
      <c r="B7" s="1325"/>
      <c r="C7" s="1254"/>
      <c r="D7" s="1255"/>
      <c r="E7" s="1255"/>
      <c r="F7" s="1255"/>
      <c r="G7" s="1256"/>
      <c r="H7" s="1257"/>
      <c r="I7" s="1339"/>
      <c r="J7" s="1339"/>
      <c r="K7" s="1339"/>
      <c r="L7" s="1256"/>
      <c r="M7" s="1257"/>
      <c r="N7" s="1251"/>
    </row>
    <row r="8" customFormat="false" ht="29.2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row>
    <row r="9" customFormat="false" ht="15.95" hidden="false" customHeight="true" outlineLevel="0" collapsed="false">
      <c r="A9" s="1252"/>
      <c r="B9" s="1325"/>
      <c r="C9" s="1254"/>
      <c r="D9" s="1341" t="s">
        <v>1210</v>
      </c>
      <c r="E9" s="1341"/>
      <c r="F9" s="1341"/>
      <c r="G9" s="1341"/>
      <c r="H9" s="1341"/>
      <c r="I9" s="1254" t="s">
        <v>249</v>
      </c>
      <c r="J9" s="1254"/>
      <c r="K9" s="1254"/>
      <c r="L9" s="1254"/>
      <c r="M9" s="1254"/>
      <c r="N9" s="1263" t="s">
        <v>90</v>
      </c>
    </row>
    <row r="10" customFormat="false" ht="14.25" hidden="false" customHeight="true" outlineLevel="0" collapsed="false">
      <c r="A10" s="1264" t="s">
        <v>1362</v>
      </c>
      <c r="B10" s="1371"/>
      <c r="C10" s="1268" t="n">
        <v>609.899314185</v>
      </c>
      <c r="D10" s="1372" t="s">
        <v>97</v>
      </c>
      <c r="E10" s="1269" t="n">
        <v>-0.0184651460988263</v>
      </c>
      <c r="F10" s="1269" t="n">
        <v>-0.0184651460988263</v>
      </c>
      <c r="G10" s="1269" t="n">
        <v>-0.00542424066080605</v>
      </c>
      <c r="H10" s="1269" t="n">
        <v>-0.0299625181828897</v>
      </c>
      <c r="I10" s="1373" t="s">
        <v>97</v>
      </c>
      <c r="J10" s="1269" t="n">
        <v>-11.261879942</v>
      </c>
      <c r="K10" s="1374" t="n">
        <v>-11.261879942</v>
      </c>
      <c r="L10" s="1269" t="n">
        <v>-3.308240659</v>
      </c>
      <c r="M10" s="1272" t="n">
        <v>-18.274119291</v>
      </c>
      <c r="N10" s="1375" t="n">
        <v>120.428879604</v>
      </c>
    </row>
    <row r="11" customFormat="false" ht="13.5" hidden="false" customHeight="true" outlineLevel="0" collapsed="false">
      <c r="A11" s="1279" t="s">
        <v>1363</v>
      </c>
      <c r="B11" s="1376"/>
      <c r="C11" s="1214" t="n">
        <v>602.1153043</v>
      </c>
      <c r="D11" s="1377"/>
      <c r="E11" s="1378"/>
      <c r="F11" s="1378"/>
      <c r="G11" s="1378"/>
      <c r="H11" s="1378"/>
      <c r="I11" s="1379"/>
      <c r="J11" s="1378"/>
      <c r="K11" s="1378"/>
      <c r="L11" s="1378"/>
      <c r="M11" s="1380"/>
      <c r="N11" s="1381"/>
    </row>
    <row r="12" customFormat="false" ht="13.5" hidden="false" customHeight="true" outlineLevel="0" collapsed="false">
      <c r="A12" s="1292" t="s">
        <v>1364</v>
      </c>
      <c r="B12" s="1382"/>
      <c r="C12" s="1349" t="n">
        <v>7.784009885</v>
      </c>
      <c r="D12" s="1215" t="s">
        <v>97</v>
      </c>
      <c r="E12" s="156" t="n">
        <v>-1.44679671639446</v>
      </c>
      <c r="F12" s="156" t="n">
        <v>-1.44679671639446</v>
      </c>
      <c r="G12" s="156" t="n">
        <v>-0.425004683688168</v>
      </c>
      <c r="H12" s="158" t="n">
        <v>-2.3476485206185</v>
      </c>
      <c r="I12" s="159" t="s">
        <v>97</v>
      </c>
      <c r="J12" s="156" t="n">
        <v>-11.261879942</v>
      </c>
      <c r="K12" s="156" t="n">
        <v>-11.261879942</v>
      </c>
      <c r="L12" s="156" t="n">
        <v>-3.308240659</v>
      </c>
      <c r="M12" s="1210" t="n">
        <v>-18.274119291</v>
      </c>
      <c r="N12" s="1211" t="n">
        <v>120.428879604</v>
      </c>
    </row>
    <row r="13" customFormat="false" ht="12.75" hidden="false" customHeight="true" outlineLevel="0" collapsed="false">
      <c r="A13" s="1301" t="s">
        <v>1365</v>
      </c>
      <c r="B13" s="1383"/>
      <c r="C13" s="1384" t="n">
        <v>1.500911847</v>
      </c>
      <c r="D13" s="1215" t="s">
        <v>97</v>
      </c>
      <c r="E13" s="156" t="n">
        <v>-6.29397611317542</v>
      </c>
      <c r="F13" s="156" t="n">
        <v>-6.29397611317542</v>
      </c>
      <c r="G13" s="156" t="n">
        <v>-2.20415387193622</v>
      </c>
      <c r="H13" s="158" t="n">
        <v>-3.79185965276747</v>
      </c>
      <c r="I13" s="159" t="s">
        <v>97</v>
      </c>
      <c r="J13" s="156" t="n">
        <v>-9.446703313</v>
      </c>
      <c r="K13" s="156" t="n">
        <v>-9.446703313</v>
      </c>
      <c r="L13" s="156" t="n">
        <v>-3.308240659</v>
      </c>
      <c r="M13" s="1210" t="n">
        <v>-5.691247075</v>
      </c>
      <c r="N13" s="1211" t="n">
        <v>67.6360338390001</v>
      </c>
    </row>
    <row r="14" customFormat="false" ht="12.75" hidden="false" customHeight="true" outlineLevel="0" collapsed="false">
      <c r="A14" s="1301" t="s">
        <v>1366</v>
      </c>
      <c r="B14" s="1383"/>
      <c r="C14" s="1384" t="n">
        <v>0.305712328</v>
      </c>
      <c r="D14" s="1215" t="s">
        <v>97</v>
      </c>
      <c r="E14" s="156" t="n">
        <v>-0.109439718113036</v>
      </c>
      <c r="F14" s="156" t="n">
        <v>-0.109439718113036</v>
      </c>
      <c r="G14" s="159" t="s">
        <v>97</v>
      </c>
      <c r="H14" s="158" t="n">
        <v>-2.64585379428991</v>
      </c>
      <c r="I14" s="159" t="s">
        <v>97</v>
      </c>
      <c r="J14" s="156" t="n">
        <v>-0.033457071</v>
      </c>
      <c r="K14" s="156" t="n">
        <v>-0.033457071</v>
      </c>
      <c r="L14" s="159" t="s">
        <v>97</v>
      </c>
      <c r="M14" s="1210" t="n">
        <v>-0.808870123</v>
      </c>
      <c r="N14" s="1211" t="n">
        <v>3.08853304466667</v>
      </c>
    </row>
    <row r="15" customFormat="false" ht="12.75" hidden="false" customHeight="true" outlineLevel="0" collapsed="false">
      <c r="A15" s="1301" t="s">
        <v>1367</v>
      </c>
      <c r="B15" s="1383"/>
      <c r="C15" s="1384" t="n">
        <v>3.917090595</v>
      </c>
      <c r="D15" s="1215" t="s">
        <v>97</v>
      </c>
      <c r="E15" s="156" t="n">
        <v>-0.451424749597858</v>
      </c>
      <c r="F15" s="156" t="n">
        <v>-0.451424749597858</v>
      </c>
      <c r="G15" s="159" t="s">
        <v>97</v>
      </c>
      <c r="H15" s="158" t="n">
        <v>-2.97703117586434</v>
      </c>
      <c r="I15" s="159" t="s">
        <v>97</v>
      </c>
      <c r="J15" s="156" t="n">
        <v>-1.768271641</v>
      </c>
      <c r="K15" s="156" t="n">
        <v>-1.768271641</v>
      </c>
      <c r="L15" s="159" t="s">
        <v>97</v>
      </c>
      <c r="M15" s="1210" t="n">
        <v>-11.66130082</v>
      </c>
      <c r="N15" s="1211" t="n">
        <v>49.2417656903334</v>
      </c>
    </row>
    <row r="16" customFormat="false" ht="12.75" hidden="false" customHeight="true" outlineLevel="0" collapsed="false">
      <c r="A16" s="1301" t="s">
        <v>1368</v>
      </c>
      <c r="B16" s="1383"/>
      <c r="C16" s="1384" t="n">
        <v>1.947453089</v>
      </c>
      <c r="D16" s="1215" t="s">
        <v>97</v>
      </c>
      <c r="E16" s="156" t="n">
        <v>-0.00485813550705765</v>
      </c>
      <c r="F16" s="156" t="n">
        <v>-0.00485813550705765</v>
      </c>
      <c r="G16" s="159" t="s">
        <v>97</v>
      </c>
      <c r="H16" s="158" t="n">
        <v>-0.0442355538557468</v>
      </c>
      <c r="I16" s="159" t="s">
        <v>97</v>
      </c>
      <c r="J16" s="156" t="n">
        <v>-0.009460991</v>
      </c>
      <c r="K16" s="156" t="n">
        <v>-0.009460991</v>
      </c>
      <c r="L16" s="159" t="s">
        <v>97</v>
      </c>
      <c r="M16" s="1210" t="n">
        <v>-0.086146666</v>
      </c>
      <c r="N16" s="1211" t="n">
        <v>0.350561409</v>
      </c>
    </row>
    <row r="17" customFormat="false" ht="13.5" hidden="false" customHeight="true" outlineLevel="0" collapsed="false">
      <c r="A17" s="1301" t="s">
        <v>1369</v>
      </c>
      <c r="B17" s="1383"/>
      <c r="C17" s="1384" t="n">
        <v>0.112842026</v>
      </c>
      <c r="D17" s="1215" t="s">
        <v>97</v>
      </c>
      <c r="E17" s="156" t="n">
        <v>-0.0353319250046078</v>
      </c>
      <c r="F17" s="156" t="n">
        <v>-0.0353319250046078</v>
      </c>
      <c r="G17" s="159" t="s">
        <v>97</v>
      </c>
      <c r="H17" s="158" t="n">
        <v>-0.235325507182936</v>
      </c>
      <c r="I17" s="159" t="s">
        <v>97</v>
      </c>
      <c r="J17" s="156" t="n">
        <v>-0.003986926</v>
      </c>
      <c r="K17" s="156" t="n">
        <v>-0.003986926</v>
      </c>
      <c r="L17" s="159" t="s">
        <v>97</v>
      </c>
      <c r="M17" s="1210" t="n">
        <v>-0.026554607</v>
      </c>
      <c r="N17" s="1211" t="n">
        <v>0.111985621</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5" t="s">
        <v>1370</v>
      </c>
      <c r="B19" s="1356"/>
      <c r="C19" s="1356"/>
      <c r="D19" s="1356"/>
      <c r="E19" s="1356"/>
      <c r="F19" s="1356"/>
      <c r="G19" s="1356"/>
      <c r="H19" s="1356"/>
      <c r="I19" s="1356"/>
      <c r="J19" s="1356"/>
      <c r="K19" s="1356"/>
      <c r="L19" s="1356"/>
      <c r="M19" s="1356"/>
      <c r="N19" s="1356"/>
    </row>
    <row r="20" customFormat="false" ht="13.5" hidden="false" customHeight="true" outlineLevel="0" collapsed="false">
      <c r="A20" s="1331" t="s">
        <v>1371</v>
      </c>
      <c r="B20" s="1356"/>
      <c r="C20" s="1356"/>
      <c r="D20" s="1356"/>
      <c r="E20" s="1356"/>
      <c r="F20" s="1356"/>
      <c r="G20" s="1356"/>
      <c r="H20" s="1356"/>
      <c r="I20" s="1356"/>
      <c r="J20" s="1356"/>
      <c r="K20" s="1356"/>
      <c r="L20" s="1356"/>
      <c r="M20" s="1356"/>
      <c r="N20" s="1356"/>
    </row>
    <row r="21" customFormat="false" ht="13.5" hidden="false" customHeight="true" outlineLevel="0" collapsed="false">
      <c r="A21" s="1313" t="s">
        <v>1238</v>
      </c>
      <c r="B21" s="1356"/>
      <c r="C21" s="1356"/>
      <c r="D21" s="1356"/>
      <c r="E21" s="1356"/>
      <c r="F21" s="1356"/>
      <c r="G21" s="1356"/>
      <c r="H21" s="1356"/>
      <c r="I21" s="1356"/>
      <c r="J21" s="1356"/>
      <c r="K21" s="1356"/>
      <c r="L21" s="1356"/>
      <c r="M21" s="1356"/>
      <c r="N21" s="1356"/>
    </row>
    <row r="22" customFormat="false" ht="13.5" hidden="false" customHeight="true" outlineLevel="0" collapsed="false">
      <c r="A22" s="1314" t="s">
        <v>1329</v>
      </c>
      <c r="B22" s="1356"/>
      <c r="C22" s="1356"/>
      <c r="D22" s="1356"/>
      <c r="E22" s="1356"/>
      <c r="F22" s="1356"/>
      <c r="G22" s="1356"/>
      <c r="H22" s="1356"/>
      <c r="I22" s="1356"/>
      <c r="J22" s="1356"/>
      <c r="K22" s="1356"/>
      <c r="L22" s="1356"/>
      <c r="M22" s="1356"/>
      <c r="N22" s="1356"/>
    </row>
    <row r="23" customFormat="false" ht="13.5" hidden="false" customHeight="true" outlineLevel="0" collapsed="false">
      <c r="A23" s="1317" t="s">
        <v>1330</v>
      </c>
      <c r="B23" s="1356"/>
      <c r="C23" s="1356"/>
      <c r="D23" s="1356"/>
      <c r="E23" s="1356"/>
      <c r="F23" s="1356"/>
      <c r="G23" s="1356"/>
      <c r="H23" s="1356"/>
      <c r="I23" s="1356"/>
      <c r="J23" s="1356"/>
      <c r="K23" s="1356"/>
      <c r="L23" s="1356"/>
      <c r="M23" s="1356"/>
      <c r="N23" s="1356"/>
    </row>
    <row r="24" customFormat="false" ht="12.75" hidden="false" customHeight="true" outlineLevel="0" collapsed="false">
      <c r="A24" s="1318" t="s">
        <v>1331</v>
      </c>
      <c r="B24" s="1356"/>
      <c r="C24" s="1356"/>
      <c r="D24" s="1356"/>
      <c r="E24" s="1356"/>
      <c r="F24" s="1356"/>
      <c r="G24" s="1356"/>
      <c r="H24" s="1356"/>
      <c r="I24" s="1356"/>
      <c r="J24" s="1356"/>
      <c r="K24" s="1356"/>
      <c r="L24" s="1356"/>
      <c r="M24" s="1356"/>
      <c r="N24" s="1356"/>
    </row>
    <row r="25" customFormat="false" ht="13.5" hidden="false" customHeight="true" outlineLevel="0" collapsed="false">
      <c r="A25" s="1332" t="s">
        <v>1332</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333</v>
      </c>
      <c r="B26" s="1356"/>
      <c r="C26" s="1356"/>
      <c r="D26" s="1356"/>
      <c r="E26" s="1356"/>
      <c r="F26" s="1356"/>
      <c r="G26" s="1356"/>
      <c r="H26" s="1356"/>
      <c r="I26" s="1356"/>
      <c r="J26" s="1356"/>
      <c r="K26" s="1356"/>
      <c r="L26" s="1356"/>
      <c r="M26" s="1356"/>
      <c r="N26" s="1356"/>
    </row>
    <row r="27" customFormat="false" ht="13.5" hidden="false" customHeight="true" outlineLevel="0" collapsed="false">
      <c r="A27" s="1311" t="s">
        <v>1372</v>
      </c>
      <c r="B27" s="1356"/>
      <c r="C27" s="1356"/>
      <c r="D27" s="1356"/>
      <c r="E27" s="1356"/>
      <c r="F27" s="1356"/>
      <c r="G27" s="1356"/>
      <c r="H27" s="1356"/>
      <c r="I27" s="1356"/>
      <c r="J27" s="1356"/>
      <c r="K27" s="1356"/>
      <c r="L27" s="1356"/>
      <c r="M27" s="1356"/>
      <c r="N27" s="1356"/>
    </row>
    <row r="28" customFormat="false" ht="13.5" hidden="false" customHeight="true" outlineLevel="0" collapsed="false">
      <c r="A28" s="1358" t="s">
        <v>1373</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311</v>
      </c>
      <c r="B29" s="1330"/>
      <c r="C29" s="1330"/>
      <c r="D29" s="1330"/>
      <c r="E29" s="1330"/>
      <c r="F29" s="1330"/>
      <c r="G29" s="1330"/>
      <c r="H29" s="1330"/>
      <c r="I29" s="1330"/>
      <c r="J29" s="1330"/>
      <c r="K29" s="1330"/>
      <c r="L29" s="1330"/>
      <c r="M29" s="1330"/>
      <c r="N29" s="1330"/>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1" t="s">
        <v>449</v>
      </c>
      <c r="B31" s="1322"/>
      <c r="C31" s="1322"/>
      <c r="D31" s="1322"/>
      <c r="E31" s="1322"/>
      <c r="F31" s="1322"/>
      <c r="G31" s="1322"/>
      <c r="H31" s="1322"/>
      <c r="I31" s="1322"/>
      <c r="J31" s="1322"/>
      <c r="K31" s="1322"/>
      <c r="L31" s="1322"/>
      <c r="M31" s="1322"/>
      <c r="N31" s="1323"/>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21" t="s">
        <v>82</v>
      </c>
      <c r="B5" s="1251" t="s">
        <v>463</v>
      </c>
      <c r="C5" s="1251" t="s">
        <v>375</v>
      </c>
      <c r="D5" s="1324" t="s">
        <v>1376</v>
      </c>
    </row>
    <row r="6" customFormat="false" ht="15" hidden="false" customHeight="true" outlineLevel="0" collapsed="false">
      <c r="A6" s="1387" t="s">
        <v>1377</v>
      </c>
      <c r="B6" s="1388" t="s">
        <v>1378</v>
      </c>
      <c r="C6" s="1388" t="s">
        <v>1379</v>
      </c>
      <c r="D6" s="1388" t="s">
        <v>1380</v>
      </c>
    </row>
    <row r="7" customFormat="false" ht="35.1" hidden="true" customHeight="true" outlineLevel="0" collapsed="false">
      <c r="A7" s="1387"/>
      <c r="B7" s="1388"/>
      <c r="C7" s="1388"/>
      <c r="D7" s="1388"/>
    </row>
    <row r="8" customFormat="false" ht="15.75" hidden="false" customHeight="true" outlineLevel="0" collapsed="false">
      <c r="A8" s="1387"/>
      <c r="B8" s="1389" t="s">
        <v>1381</v>
      </c>
      <c r="C8" s="1389" t="s">
        <v>1382</v>
      </c>
      <c r="D8" s="1389" t="s">
        <v>90</v>
      </c>
    </row>
    <row r="9" customFormat="false" ht="14.25" hidden="false" customHeight="true" outlineLevel="0" collapsed="false">
      <c r="A9" s="1390" t="s">
        <v>1383</v>
      </c>
      <c r="B9" s="1391" t="s">
        <v>97</v>
      </c>
      <c r="C9" s="1391" t="s">
        <v>126</v>
      </c>
      <c r="D9" s="1391" t="s">
        <v>126</v>
      </c>
    </row>
    <row r="10" customFormat="false" ht="14.25" hidden="false" customHeight="true" outlineLevel="0" collapsed="false">
      <c r="A10" s="1392" t="s">
        <v>1384</v>
      </c>
      <c r="B10" s="1393" t="s">
        <v>97</v>
      </c>
      <c r="C10" s="1393" t="s">
        <v>97</v>
      </c>
      <c r="D10" s="1393" t="s">
        <v>97</v>
      </c>
    </row>
    <row r="11" customFormat="false" ht="12.75" hidden="false" customHeight="true" outlineLevel="0" collapsed="false">
      <c r="A11" s="1394" t="s">
        <v>1155</v>
      </c>
      <c r="B11" s="1395" t="s">
        <v>97</v>
      </c>
      <c r="C11" s="1046" t="s">
        <v>97</v>
      </c>
      <c r="D11" s="580" t="s">
        <v>97</v>
      </c>
    </row>
    <row r="12" customFormat="false" ht="13.5" hidden="false" customHeight="true" outlineLevel="0" collapsed="false">
      <c r="A12" s="1394" t="s">
        <v>1156</v>
      </c>
      <c r="B12" s="1395" t="s">
        <v>97</v>
      </c>
      <c r="C12" s="1046" t="s">
        <v>97</v>
      </c>
      <c r="D12" s="580" t="s">
        <v>97</v>
      </c>
    </row>
    <row r="13" customFormat="false" ht="13.5" hidden="false" customHeight="true" outlineLevel="0" collapsed="false">
      <c r="A13" s="1396" t="s">
        <v>1385</v>
      </c>
      <c r="B13" s="1397"/>
      <c r="C13" s="1398"/>
      <c r="D13" s="1393" t="s">
        <v>121</v>
      </c>
    </row>
    <row r="14" customFormat="false" ht="9" hidden="false" customHeight="true" outlineLevel="0" collapsed="false">
      <c r="A14" s="725"/>
      <c r="B14" s="725"/>
      <c r="C14" s="725"/>
      <c r="D14" s="725"/>
    </row>
    <row r="15" customFormat="false" ht="14.25" hidden="false" customHeight="true" outlineLevel="0" collapsed="false">
      <c r="A15" s="1399" t="s">
        <v>1386</v>
      </c>
      <c r="B15" s="716"/>
      <c r="C15" s="716"/>
      <c r="D15" s="716"/>
    </row>
    <row r="16" customFormat="false" ht="13.5" hidden="false" customHeight="true" outlineLevel="0" collapsed="false">
      <c r="A16" s="1311" t="s">
        <v>1387</v>
      </c>
      <c r="B16" s="716"/>
      <c r="C16" s="716"/>
      <c r="D16" s="716"/>
    </row>
    <row r="17" customFormat="false" ht="14.25" hidden="false" customHeight="true" outlineLevel="0" collapsed="false">
      <c r="A17" s="1400" t="s">
        <v>1388</v>
      </c>
      <c r="B17" s="716"/>
      <c r="C17" s="716"/>
      <c r="D17" s="716"/>
    </row>
    <row r="18" customFormat="false" ht="13.5" hidden="false" customHeight="true" outlineLevel="0" collapsed="false">
      <c r="A18" s="1311" t="s">
        <v>1389</v>
      </c>
      <c r="B18" s="716"/>
      <c r="C18" s="716"/>
      <c r="D18" s="716"/>
    </row>
    <row r="19" customFormat="false" ht="14.25" hidden="false" customHeight="true" outlineLevel="0" collapsed="false">
      <c r="A19" s="1311" t="s">
        <v>1390</v>
      </c>
      <c r="B19" s="716"/>
      <c r="C19" s="716"/>
      <c r="D19" s="716"/>
    </row>
    <row r="20" customFormat="false" ht="12.75" hidden="false" customHeight="true" outlineLevel="0" collapsed="false">
      <c r="A20" s="1311" t="s">
        <v>1391</v>
      </c>
      <c r="B20" s="716"/>
      <c r="C20" s="716"/>
      <c r="D20" s="716"/>
    </row>
    <row r="21" customFormat="false" ht="8.25" hidden="false" customHeight="true" outlineLevel="0" collapsed="false">
      <c r="A21" s="1368"/>
      <c r="B21" s="1368"/>
      <c r="C21" s="1368"/>
      <c r="D21" s="1401"/>
    </row>
    <row r="22" customFormat="false" ht="13.5" hidden="false" customHeight="true" outlineLevel="0" collapsed="false">
      <c r="A22" s="1321" t="s">
        <v>449</v>
      </c>
      <c r="B22" s="1321"/>
      <c r="C22" s="1321"/>
      <c r="D22" s="1402"/>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3" t="s">
        <v>82</v>
      </c>
      <c r="B5" s="1403"/>
      <c r="C5" s="1324" t="s">
        <v>463</v>
      </c>
      <c r="D5" s="1251" t="s">
        <v>1395</v>
      </c>
      <c r="E5" s="1251"/>
      <c r="F5" s="1404" t="s">
        <v>1396</v>
      </c>
      <c r="G5" s="1404"/>
    </row>
    <row r="6" customFormat="false" ht="16.5" hidden="false" customHeight="true" outlineLevel="0" collapsed="false">
      <c r="A6" s="1252" t="s">
        <v>1397</v>
      </c>
      <c r="B6" s="1262" t="s">
        <v>1398</v>
      </c>
      <c r="C6" s="1405" t="s">
        <v>1399</v>
      </c>
      <c r="D6" s="1406" t="s">
        <v>1400</v>
      </c>
      <c r="E6" s="1407" t="s">
        <v>1401</v>
      </c>
      <c r="F6" s="1408" t="s">
        <v>1402</v>
      </c>
      <c r="G6" s="1409" t="s">
        <v>1403</v>
      </c>
    </row>
    <row r="7" customFormat="false" ht="15" hidden="false" customHeight="true" outlineLevel="0" collapsed="false">
      <c r="A7" s="1252"/>
      <c r="B7" s="1262"/>
      <c r="C7" s="1410" t="s">
        <v>1404</v>
      </c>
      <c r="D7" s="1411" t="s">
        <v>1405</v>
      </c>
      <c r="E7" s="1412" t="s">
        <v>1406</v>
      </c>
      <c r="F7" s="1413" t="s">
        <v>90</v>
      </c>
      <c r="G7" s="1413"/>
    </row>
    <row r="8" customFormat="false" ht="14.25" hidden="false" customHeight="true" outlineLevel="0" collapsed="false">
      <c r="A8" s="1414" t="s">
        <v>1407</v>
      </c>
      <c r="B8" s="1415"/>
      <c r="C8" s="1415"/>
      <c r="D8" s="1415"/>
      <c r="E8" s="1415"/>
      <c r="F8" s="1416" t="s">
        <v>1408</v>
      </c>
      <c r="G8" s="1416" t="s">
        <v>1408</v>
      </c>
    </row>
    <row r="9" customFormat="false" ht="14.25" hidden="false" customHeight="true" outlineLevel="0" collapsed="false">
      <c r="A9" s="1414" t="s">
        <v>1409</v>
      </c>
      <c r="B9" s="1397"/>
      <c r="C9" s="1397"/>
      <c r="D9" s="1393" t="s">
        <v>507</v>
      </c>
      <c r="E9" s="1393" t="s">
        <v>507</v>
      </c>
      <c r="F9" s="1393" t="s">
        <v>507</v>
      </c>
      <c r="G9" s="1393" t="s">
        <v>507</v>
      </c>
    </row>
    <row r="10" customFormat="false" ht="12.75" hidden="false" customHeight="true" outlineLevel="0" collapsed="false">
      <c r="A10" s="1417" t="s">
        <v>1410</v>
      </c>
      <c r="B10" s="1415"/>
      <c r="C10" s="1418" t="s">
        <v>507</v>
      </c>
      <c r="D10" s="160" t="s">
        <v>507</v>
      </c>
      <c r="E10" s="160" t="s">
        <v>507</v>
      </c>
      <c r="F10" s="160" t="s">
        <v>507</v>
      </c>
      <c r="G10" s="160" t="s">
        <v>507</v>
      </c>
    </row>
    <row r="11" customFormat="false" ht="13.5" hidden="false" customHeight="true" outlineLevel="0" collapsed="false">
      <c r="A11" s="1417" t="s">
        <v>1411</v>
      </c>
      <c r="B11" s="1415"/>
      <c r="C11" s="1418" t="s">
        <v>507</v>
      </c>
      <c r="D11" s="160" t="s">
        <v>507</v>
      </c>
      <c r="E11" s="160" t="s">
        <v>507</v>
      </c>
      <c r="F11" s="160" t="s">
        <v>507</v>
      </c>
      <c r="G11" s="160" t="s">
        <v>507</v>
      </c>
    </row>
    <row r="12" customFormat="false" ht="15.75" hidden="false" customHeight="true" outlineLevel="0" collapsed="false">
      <c r="A12" s="1414" t="s">
        <v>1163</v>
      </c>
      <c r="B12" s="1397"/>
      <c r="C12" s="1397"/>
      <c r="D12" s="1393" t="s">
        <v>507</v>
      </c>
      <c r="E12" s="1393" t="s">
        <v>507</v>
      </c>
      <c r="F12" s="1393" t="s">
        <v>507</v>
      </c>
      <c r="G12" s="1393" t="s">
        <v>507</v>
      </c>
    </row>
    <row r="13" customFormat="false" ht="12.75" hidden="false" customHeight="true" outlineLevel="0" collapsed="false">
      <c r="A13" s="1419" t="s">
        <v>1412</v>
      </c>
      <c r="B13" s="1415"/>
      <c r="C13" s="1420" t="s">
        <v>507</v>
      </c>
      <c r="D13" s="1420" t="s">
        <v>507</v>
      </c>
      <c r="E13" s="1420" t="s">
        <v>507</v>
      </c>
      <c r="F13" s="1420" t="s">
        <v>507</v>
      </c>
      <c r="G13" s="1420" t="s">
        <v>507</v>
      </c>
    </row>
    <row r="14" customFormat="false" ht="13.5" hidden="false" customHeight="true" outlineLevel="0" collapsed="false">
      <c r="A14" s="1419" t="s">
        <v>1413</v>
      </c>
      <c r="B14" s="1415"/>
      <c r="C14" s="1420" t="s">
        <v>507</v>
      </c>
      <c r="D14" s="1420" t="s">
        <v>507</v>
      </c>
      <c r="E14" s="1420" t="s">
        <v>507</v>
      </c>
      <c r="F14" s="1420" t="s">
        <v>507</v>
      </c>
      <c r="G14" s="1420" t="s">
        <v>507</v>
      </c>
    </row>
    <row r="15" customFormat="false" ht="12.75" hidden="false" customHeight="true" outlineLevel="0" collapsed="false">
      <c r="A15" s="1414" t="s">
        <v>1414</v>
      </c>
      <c r="B15" s="1397"/>
      <c r="C15" s="1397"/>
      <c r="D15" s="1397"/>
      <c r="E15" s="1397"/>
      <c r="F15" s="1393" t="s">
        <v>121</v>
      </c>
      <c r="G15" s="139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21" t="s">
        <v>1415</v>
      </c>
      <c r="B17" s="1356"/>
      <c r="C17" s="1356"/>
      <c r="D17" s="1356"/>
      <c r="E17" s="1356"/>
      <c r="F17" s="1356"/>
      <c r="G17" s="1356"/>
    </row>
    <row r="18" customFormat="false" ht="13.5" hidden="false" customHeight="true" outlineLevel="0" collapsed="false">
      <c r="A18" s="1422" t="s">
        <v>1416</v>
      </c>
      <c r="B18" s="1356"/>
      <c r="C18" s="1356"/>
      <c r="D18" s="1356"/>
      <c r="E18" s="1356"/>
      <c r="F18" s="1356"/>
      <c r="G18" s="1356"/>
    </row>
    <row r="19" customFormat="false" ht="13.5" hidden="false" customHeight="true" outlineLevel="0" collapsed="false">
      <c r="A19" s="1421" t="s">
        <v>1417</v>
      </c>
      <c r="B19" s="1356"/>
      <c r="C19" s="1356"/>
      <c r="D19" s="1356"/>
      <c r="E19" s="1356"/>
      <c r="F19" s="1356"/>
      <c r="G19" s="1356"/>
    </row>
    <row r="20" customFormat="false" ht="13.5" hidden="false" customHeight="true" outlineLevel="0" collapsed="false">
      <c r="A20" s="1423" t="s">
        <v>1418</v>
      </c>
      <c r="B20" s="1356"/>
      <c r="C20" s="1356"/>
      <c r="D20" s="1356"/>
      <c r="E20" s="1356"/>
      <c r="F20" s="1356"/>
      <c r="G20" s="1356"/>
    </row>
    <row r="21" customFormat="false" ht="13.5" hidden="false" customHeight="true" outlineLevel="0" collapsed="false">
      <c r="A21" s="1311" t="s">
        <v>1419</v>
      </c>
      <c r="B21" s="1424"/>
      <c r="C21" s="1424"/>
      <c r="D21" s="1424"/>
      <c r="E21" s="1424"/>
      <c r="F21" s="1424"/>
      <c r="G21" s="1424"/>
    </row>
    <row r="22" customFormat="false" ht="13.5" hidden="false" customHeight="true" outlineLevel="0" collapsed="false">
      <c r="A22" s="1311" t="s">
        <v>1420</v>
      </c>
      <c r="B22" s="1422"/>
      <c r="C22" s="1422"/>
      <c r="D22" s="1422"/>
      <c r="E22" s="1422"/>
      <c r="F22" s="1422"/>
      <c r="G22" s="1422"/>
    </row>
    <row r="23" customFormat="false" ht="13.5" hidden="false" customHeight="true" outlineLevel="0" collapsed="false">
      <c r="A23" s="1311" t="s">
        <v>1421</v>
      </c>
      <c r="B23" s="1424"/>
      <c r="C23" s="1424"/>
      <c r="D23" s="1424"/>
      <c r="E23" s="1424"/>
      <c r="F23" s="1424"/>
      <c r="G23" s="1424"/>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1" t="s">
        <v>449</v>
      </c>
      <c r="B25" s="1321"/>
      <c r="C25" s="1321"/>
      <c r="D25" s="1425"/>
      <c r="E25" s="1425"/>
      <c r="F25" s="1425"/>
      <c r="G25" s="1402"/>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21" t="s">
        <v>82</v>
      </c>
      <c r="B5" s="1324" t="s">
        <v>463</v>
      </c>
      <c r="C5" s="1324" t="s">
        <v>375</v>
      </c>
      <c r="D5" s="1426" t="s">
        <v>1376</v>
      </c>
    </row>
    <row r="6" customFormat="false" ht="12.75" hidden="false" customHeight="true" outlineLevel="0" collapsed="false">
      <c r="A6" s="1427" t="s">
        <v>1397</v>
      </c>
      <c r="B6" s="1388" t="s">
        <v>1425</v>
      </c>
      <c r="C6" s="1388" t="s">
        <v>1426</v>
      </c>
      <c r="D6" s="1428" t="s">
        <v>85</v>
      </c>
    </row>
    <row r="7" customFormat="false" ht="12.75" hidden="false" customHeight="true" outlineLevel="0" collapsed="false">
      <c r="A7" s="1427"/>
      <c r="B7" s="1388"/>
      <c r="C7" s="1388"/>
      <c r="D7" s="1428"/>
    </row>
    <row r="8" customFormat="false" ht="18" hidden="false" customHeight="true" outlineLevel="0" collapsed="false">
      <c r="A8" s="1427"/>
      <c r="B8" s="1254" t="s">
        <v>1427</v>
      </c>
      <c r="C8" s="1254" t="s">
        <v>1428</v>
      </c>
      <c r="D8" s="1263" t="s">
        <v>90</v>
      </c>
    </row>
    <row r="9" customFormat="false" ht="18" hidden="false" customHeight="true" outlineLevel="0" collapsed="false">
      <c r="A9" s="1429" t="s">
        <v>1429</v>
      </c>
      <c r="B9" s="1430" t="n">
        <v>16.781121078</v>
      </c>
      <c r="C9" s="1430" t="n">
        <v>0.546621327572915</v>
      </c>
      <c r="D9" s="1430" t="n">
        <v>0.0144145865</v>
      </c>
    </row>
    <row r="10" customFormat="false" ht="12.75" hidden="false" customHeight="true" outlineLevel="0" collapsed="false">
      <c r="A10" s="1429" t="s">
        <v>1157</v>
      </c>
      <c r="B10" s="1431" t="n">
        <v>16.781121078</v>
      </c>
      <c r="C10" s="1431" t="n">
        <v>0.546621327572915</v>
      </c>
      <c r="D10" s="1431" t="n">
        <v>0.0144145865</v>
      </c>
    </row>
    <row r="11" customFormat="false" ht="13.5" hidden="false" customHeight="true" outlineLevel="0" collapsed="false">
      <c r="A11" s="1432" t="s">
        <v>1430</v>
      </c>
      <c r="B11" s="1433" t="n">
        <v>16.781121078</v>
      </c>
      <c r="C11" s="1433" t="n">
        <v>0.546621327572915</v>
      </c>
      <c r="D11" s="1433" t="n">
        <v>0.0144145865</v>
      </c>
    </row>
    <row r="12" customFormat="false" ht="12.75" hidden="false" customHeight="true" outlineLevel="0" collapsed="false">
      <c r="A12" s="1417" t="s">
        <v>1431</v>
      </c>
      <c r="B12" s="1433" t="n">
        <v>0.23659659</v>
      </c>
      <c r="C12" s="1433" t="s">
        <v>97</v>
      </c>
      <c r="D12" s="1433" t="s">
        <v>97</v>
      </c>
    </row>
    <row r="13" customFormat="false" ht="12.75" hidden="false" customHeight="true" outlineLevel="0" collapsed="false">
      <c r="A13" s="1417" t="s">
        <v>1432</v>
      </c>
      <c r="B13" s="1433" t="n">
        <v>16.544524488</v>
      </c>
      <c r="C13" s="1433" t="n">
        <v>0.554438339311078</v>
      </c>
      <c r="D13" s="1433" t="n">
        <v>0.0144145865</v>
      </c>
    </row>
    <row r="14" customFormat="false" ht="12.75" hidden="false" customHeight="true" outlineLevel="0" collapsed="false">
      <c r="A14" s="1434" t="s">
        <v>1433</v>
      </c>
      <c r="B14" s="1433" t="n">
        <v>0.049327013</v>
      </c>
      <c r="C14" s="1433" t="n">
        <v>0.877113906956196</v>
      </c>
      <c r="D14" s="1433" t="n">
        <v>6.79885E-005</v>
      </c>
    </row>
    <row r="15" customFormat="false" ht="12.75" hidden="false" customHeight="true" outlineLevel="0" collapsed="false">
      <c r="A15" s="1417" t="s">
        <v>1431</v>
      </c>
      <c r="B15" s="1435" t="n">
        <v>0.006159078</v>
      </c>
      <c r="C15" s="160" t="s">
        <v>97</v>
      </c>
      <c r="D15" s="1436" t="s">
        <v>97</v>
      </c>
    </row>
    <row r="16" customFormat="false" ht="12.75" hidden="false" customHeight="true" outlineLevel="0" collapsed="false">
      <c r="A16" s="1417" t="s">
        <v>1432</v>
      </c>
      <c r="B16" s="1435" t="n">
        <v>0.043167935</v>
      </c>
      <c r="C16" s="158" t="n">
        <v>1.00225802070238</v>
      </c>
      <c r="D16" s="1435" t="n">
        <v>6.79885E-005</v>
      </c>
    </row>
    <row r="17" customFormat="false" ht="12.75" hidden="false" customHeight="true" outlineLevel="0" collapsed="false">
      <c r="A17" s="1434" t="s">
        <v>1434</v>
      </c>
      <c r="B17" s="1433" t="n">
        <v>16.339637202</v>
      </c>
      <c r="C17" s="1433" t="n">
        <v>0.558742716246465</v>
      </c>
      <c r="D17" s="1433" t="n">
        <v>0.014346598</v>
      </c>
    </row>
    <row r="18" customFormat="false" ht="12.75" hidden="false" customHeight="true" outlineLevel="0" collapsed="false">
      <c r="A18" s="1417" t="s">
        <v>1431</v>
      </c>
      <c r="B18" s="1435" t="n">
        <v>0.228886872</v>
      </c>
      <c r="C18" s="160" t="s">
        <v>97</v>
      </c>
      <c r="D18" s="1436" t="s">
        <v>97</v>
      </c>
    </row>
    <row r="19" customFormat="false" ht="12.75" hidden="false" customHeight="true" outlineLevel="0" collapsed="false">
      <c r="A19" s="1417" t="s">
        <v>1432</v>
      </c>
      <c r="B19" s="1435" t="n">
        <v>16.11075033</v>
      </c>
      <c r="C19" s="158" t="n">
        <v>0.566680824028838</v>
      </c>
      <c r="D19" s="1435" t="n">
        <v>0.014346598</v>
      </c>
    </row>
    <row r="20" customFormat="false" ht="13.5" hidden="false" customHeight="true" outlineLevel="0" collapsed="false">
      <c r="A20" s="1434" t="s">
        <v>1435</v>
      </c>
      <c r="B20" s="1433" t="n">
        <v>0.021428163</v>
      </c>
      <c r="C20" s="1433" t="s">
        <v>97</v>
      </c>
      <c r="D20" s="1433" t="s">
        <v>97</v>
      </c>
    </row>
    <row r="21" customFormat="false" ht="12.75" hidden="false" customHeight="true" outlineLevel="0" collapsed="false">
      <c r="A21" s="1417" t="s">
        <v>1431</v>
      </c>
      <c r="B21" s="1435" t="n">
        <v>0.000525694</v>
      </c>
      <c r="C21" s="160" t="s">
        <v>97</v>
      </c>
      <c r="D21" s="1436" t="s">
        <v>97</v>
      </c>
    </row>
    <row r="22" customFormat="false" ht="12.75" hidden="false" customHeight="true" outlineLevel="0" collapsed="false">
      <c r="A22" s="1417" t="s">
        <v>1432</v>
      </c>
      <c r="B22" s="1435" t="n">
        <v>0.020902469</v>
      </c>
      <c r="C22" s="160" t="s">
        <v>97</v>
      </c>
      <c r="D22" s="1436" t="s">
        <v>97</v>
      </c>
    </row>
    <row r="23" customFormat="false" ht="12.75" hidden="false" customHeight="true" outlineLevel="0" collapsed="false">
      <c r="A23" s="1434" t="s">
        <v>1267</v>
      </c>
      <c r="B23" s="1433" t="n">
        <v>0.3707287</v>
      </c>
      <c r="C23" s="1433" t="s">
        <v>97</v>
      </c>
      <c r="D23" s="1433" t="s">
        <v>97</v>
      </c>
    </row>
    <row r="24" customFormat="false" ht="12.75" hidden="false" customHeight="true" outlineLevel="0" collapsed="false">
      <c r="A24" s="1417" t="s">
        <v>1431</v>
      </c>
      <c r="B24" s="1435" t="n">
        <v>0.001024946</v>
      </c>
      <c r="C24" s="160" t="s">
        <v>97</v>
      </c>
      <c r="D24" s="1436" t="s">
        <v>97</v>
      </c>
    </row>
    <row r="25" customFormat="false" ht="13.5" hidden="false" customHeight="true" outlineLevel="0" collapsed="false">
      <c r="A25" s="1417" t="s">
        <v>1432</v>
      </c>
      <c r="B25" s="1435" t="n">
        <v>0.369703754</v>
      </c>
      <c r="C25" s="160" t="s">
        <v>97</v>
      </c>
      <c r="D25" s="1436" t="s">
        <v>97</v>
      </c>
    </row>
    <row r="26" customFormat="false" ht="13.5" hidden="false" customHeight="true" outlineLevel="0" collapsed="false">
      <c r="A26" s="1437" t="s">
        <v>1436</v>
      </c>
      <c r="B26" s="1397"/>
      <c r="C26" s="1397"/>
      <c r="D26" s="1397"/>
    </row>
    <row r="27" customFormat="false" ht="7.5" hidden="false" customHeight="true" outlineLevel="0" collapsed="false">
      <c r="A27" s="31"/>
      <c r="B27" s="31"/>
      <c r="C27" s="31"/>
      <c r="D27" s="31"/>
    </row>
    <row r="28" customFormat="false" ht="28.5" hidden="false" customHeight="true" outlineLevel="0" collapsed="false">
      <c r="A28" s="1438" t="s">
        <v>1437</v>
      </c>
      <c r="B28" s="1438"/>
      <c r="C28" s="1438"/>
      <c r="D28" s="1438"/>
    </row>
    <row r="29" customFormat="false" ht="29.25" hidden="false" customHeight="true" outlineLevel="0" collapsed="false">
      <c r="A29" s="1439" t="s">
        <v>1438</v>
      </c>
      <c r="B29" s="1439"/>
      <c r="C29" s="1439"/>
      <c r="D29" s="1439"/>
    </row>
    <row r="30" customFormat="false" ht="12.75" hidden="false" customHeight="true" outlineLevel="0" collapsed="false">
      <c r="A30" s="1440" t="s">
        <v>1439</v>
      </c>
      <c r="B30" s="1356"/>
      <c r="C30" s="1356"/>
      <c r="D30" s="1356"/>
    </row>
    <row r="31" customFormat="false" ht="12.75" hidden="false" customHeight="true" outlineLevel="0" collapsed="false">
      <c r="A31" s="1311" t="s">
        <v>1389</v>
      </c>
      <c r="B31" s="1356"/>
      <c r="C31" s="1356"/>
      <c r="D31" s="1356"/>
    </row>
    <row r="32" customFormat="false" ht="13.5" hidden="false" customHeight="true" outlineLevel="0" collapsed="false">
      <c r="A32" s="1440" t="s">
        <v>1440</v>
      </c>
      <c r="B32" s="1356"/>
      <c r="C32" s="1356"/>
      <c r="D32" s="1356"/>
    </row>
    <row r="33" customFormat="false" ht="12.75" hidden="false" customHeight="true" outlineLevel="0" collapsed="false">
      <c r="A33" s="1440" t="s">
        <v>1441</v>
      </c>
      <c r="B33" s="1370"/>
      <c r="C33" s="1370"/>
      <c r="D33" s="1370"/>
    </row>
    <row r="34" customFormat="false" ht="12.75" hidden="false" customHeight="true" outlineLevel="0" collapsed="false">
      <c r="A34" s="1440" t="s">
        <v>1442</v>
      </c>
      <c r="B34" s="1441"/>
      <c r="C34" s="1441"/>
      <c r="D34" s="1441"/>
    </row>
    <row r="35" customFormat="false" ht="8.25" hidden="false" customHeight="true" outlineLevel="0" collapsed="false">
      <c r="A35" s="716"/>
      <c r="B35" s="716"/>
      <c r="C35" s="716"/>
      <c r="D35" s="716"/>
    </row>
    <row r="36" customFormat="false" ht="15.75" hidden="false" customHeight="true" outlineLevel="0" collapsed="false">
      <c r="A36" s="1442" t="s">
        <v>449</v>
      </c>
      <c r="B36" s="1443"/>
      <c r="C36" s="1443"/>
      <c r="D36" s="1444"/>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5" t="s">
        <v>1447</v>
      </c>
    </row>
    <row r="6" customFormat="false" ht="12.75" hidden="false" customHeight="true" outlineLevel="0" collapsed="false">
      <c r="A6" s="1387" t="s">
        <v>1193</v>
      </c>
      <c r="B6" s="1446" t="s">
        <v>1448</v>
      </c>
      <c r="C6" s="1446" t="s">
        <v>1449</v>
      </c>
      <c r="D6" s="1446" t="s">
        <v>1450</v>
      </c>
    </row>
    <row r="7" customFormat="false" ht="12.75" hidden="false" customHeight="true" outlineLevel="0" collapsed="false">
      <c r="A7" s="1387"/>
      <c r="B7" s="1446"/>
      <c r="C7" s="1446"/>
      <c r="D7" s="1446"/>
    </row>
    <row r="8" customFormat="false" ht="16.5" hidden="false" customHeight="true" outlineLevel="0" collapsed="false">
      <c r="A8" s="1387"/>
      <c r="B8" s="1447" t="s">
        <v>1451</v>
      </c>
      <c r="C8" s="1447" t="s">
        <v>1452</v>
      </c>
      <c r="D8" s="1447" t="s">
        <v>90</v>
      </c>
    </row>
    <row r="9" customFormat="false" ht="20.25" hidden="false" customHeight="true" outlineLevel="0" collapsed="false">
      <c r="A9" s="1390" t="s">
        <v>1453</v>
      </c>
      <c r="B9" s="1448" t="n">
        <v>73008</v>
      </c>
      <c r="C9" s="1448" t="n">
        <v>0.12</v>
      </c>
      <c r="D9" s="1448" t="n">
        <v>32.12352</v>
      </c>
    </row>
    <row r="10" customFormat="false" ht="14.25" hidden="false" customHeight="true" outlineLevel="0" collapsed="false">
      <c r="A10" s="1392" t="s">
        <v>1454</v>
      </c>
      <c r="B10" s="1431" t="n">
        <v>73008</v>
      </c>
      <c r="C10" s="1431" t="n">
        <v>0.12</v>
      </c>
      <c r="D10" s="1431" t="n">
        <v>32.12352</v>
      </c>
    </row>
    <row r="11" customFormat="false" ht="13.5" hidden="false" customHeight="true" outlineLevel="0" collapsed="false">
      <c r="A11" s="1417" t="s">
        <v>1455</v>
      </c>
      <c r="B11" s="581" t="n">
        <v>73008</v>
      </c>
      <c r="C11" s="1449" t="n">
        <v>0.12</v>
      </c>
      <c r="D11" s="582" t="n">
        <v>32.12352</v>
      </c>
    </row>
    <row r="12" customFormat="false" ht="14.25" hidden="false" customHeight="true" outlineLevel="0" collapsed="false">
      <c r="A12" s="1417" t="s">
        <v>1456</v>
      </c>
      <c r="B12" s="579" t="s">
        <v>97</v>
      </c>
      <c r="C12" s="1450" t="s">
        <v>97</v>
      </c>
      <c r="D12" s="580" t="s">
        <v>97</v>
      </c>
    </row>
    <row r="13" customFormat="false" ht="13.5" hidden="false" customHeight="true" outlineLevel="0" collapsed="false">
      <c r="A13" s="1250" t="s">
        <v>1457</v>
      </c>
      <c r="B13" s="1431" t="s">
        <v>97</v>
      </c>
      <c r="C13" s="1431" t="s">
        <v>97</v>
      </c>
      <c r="D13" s="1431" t="s">
        <v>97</v>
      </c>
    </row>
    <row r="14" customFormat="false" ht="13.5" hidden="false" customHeight="true" outlineLevel="0" collapsed="false">
      <c r="A14" s="1417" t="s">
        <v>1455</v>
      </c>
      <c r="B14" s="579" t="s">
        <v>97</v>
      </c>
      <c r="C14" s="1450" t="s">
        <v>97</v>
      </c>
      <c r="D14" s="580" t="s">
        <v>97</v>
      </c>
    </row>
    <row r="15" customFormat="false" ht="13.5" hidden="false" customHeight="true" outlineLevel="0" collapsed="false">
      <c r="A15" s="1417" t="s">
        <v>1456</v>
      </c>
      <c r="B15" s="579" t="s">
        <v>97</v>
      </c>
      <c r="C15" s="1450" t="s">
        <v>97</v>
      </c>
      <c r="D15" s="580" t="s">
        <v>97</v>
      </c>
    </row>
    <row r="16" customFormat="false" ht="12.75" hidden="false" customHeight="true" outlineLevel="0" collapsed="false">
      <c r="A16" s="1250" t="s">
        <v>1458</v>
      </c>
      <c r="B16" s="1397"/>
      <c r="C16" s="1397"/>
      <c r="D16" s="1431" t="s">
        <v>121</v>
      </c>
    </row>
    <row r="17" customFormat="false" ht="9" hidden="false" customHeight="true" outlineLevel="0" collapsed="false">
      <c r="A17" s="725"/>
      <c r="B17" s="725"/>
      <c r="C17" s="725"/>
      <c r="D17" s="725"/>
    </row>
    <row r="18" customFormat="false" ht="13.5" hidden="false" customHeight="true" outlineLevel="0" collapsed="false">
      <c r="A18" s="1423" t="s">
        <v>1459</v>
      </c>
      <c r="B18" s="1356"/>
      <c r="C18" s="1356"/>
      <c r="D18" s="1356"/>
    </row>
    <row r="19" customFormat="false" ht="13.5" hidden="false" customHeight="true" outlineLevel="0" collapsed="false">
      <c r="A19" s="1311" t="s">
        <v>1460</v>
      </c>
      <c r="B19" s="1356"/>
      <c r="C19" s="1356"/>
      <c r="D19" s="1356"/>
    </row>
    <row r="20" customFormat="false" ht="13.5" hidden="false" customHeight="true" outlineLevel="0" collapsed="false">
      <c r="A20" s="1311" t="s">
        <v>1461</v>
      </c>
      <c r="B20" s="1356"/>
      <c r="C20" s="1356"/>
      <c r="D20" s="1356"/>
    </row>
    <row r="21" customFormat="false" ht="13.5" hidden="false" customHeight="true" outlineLevel="0" collapsed="false">
      <c r="A21" s="1423" t="s">
        <v>1462</v>
      </c>
      <c r="B21" s="1356"/>
      <c r="C21" s="1356"/>
      <c r="D21" s="1356"/>
    </row>
    <row r="22" customFormat="false" ht="13.5" hidden="false" customHeight="true" outlineLevel="0" collapsed="false">
      <c r="A22" s="1423" t="s">
        <v>1463</v>
      </c>
      <c r="B22" s="1356"/>
      <c r="C22" s="1356"/>
      <c r="D22" s="1356"/>
    </row>
    <row r="23" customFormat="false" ht="14.25" hidden="false" customHeight="true" outlineLevel="0" collapsed="false">
      <c r="A23" s="1311" t="s">
        <v>1464</v>
      </c>
      <c r="B23" s="1370"/>
      <c r="C23" s="1370"/>
      <c r="D23" s="1370"/>
    </row>
    <row r="24" customFormat="false" ht="14.25" hidden="false" customHeight="true" outlineLevel="0" collapsed="false">
      <c r="A24" s="1311" t="s">
        <v>1465</v>
      </c>
      <c r="B24" s="1370"/>
      <c r="C24" s="1370"/>
      <c r="D24" s="1370"/>
    </row>
    <row r="25" customFormat="false" ht="13.5" hidden="false" customHeight="true" outlineLevel="0" collapsed="false">
      <c r="A25" s="1311" t="s">
        <v>1466</v>
      </c>
      <c r="B25" s="1423"/>
      <c r="C25" s="1423"/>
      <c r="D25" s="1423"/>
    </row>
    <row r="26" customFormat="false" ht="13.5" hidden="false" customHeight="true" outlineLevel="0" collapsed="false">
      <c r="A26" s="1311" t="s">
        <v>1467</v>
      </c>
      <c r="B26" s="1370"/>
      <c r="C26" s="1370"/>
      <c r="D26" s="1370"/>
    </row>
    <row r="27" customFormat="false" ht="9.75" hidden="false" customHeight="true" outlineLevel="0" collapsed="false">
      <c r="A27" s="716"/>
      <c r="B27" s="716"/>
      <c r="C27" s="716"/>
      <c r="D27" s="716"/>
    </row>
    <row r="28" customFormat="false" ht="12.75" hidden="false" customHeight="true" outlineLevel="0" collapsed="false">
      <c r="A28" s="1321" t="s">
        <v>449</v>
      </c>
      <c r="B28" s="1321"/>
      <c r="C28" s="1321"/>
      <c r="D28" s="1402"/>
    </row>
    <row r="29" customFormat="false" ht="28.5" hidden="false" customHeight="true" outlineLevel="0" collapsed="false">
      <c r="A29" s="1451" t="s">
        <v>1248</v>
      </c>
      <c r="B29" s="1451"/>
      <c r="C29" s="1451"/>
      <c r="D29" s="1451"/>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52" t="s">
        <v>82</v>
      </c>
      <c r="B5" s="1453" t="s">
        <v>463</v>
      </c>
      <c r="C5" s="1453"/>
      <c r="D5" s="1453"/>
      <c r="E5" s="1453" t="s">
        <v>340</v>
      </c>
      <c r="F5" s="1453"/>
      <c r="G5" s="1453"/>
      <c r="H5" s="1454" t="s">
        <v>1396</v>
      </c>
      <c r="I5" s="1454"/>
      <c r="J5" s="1454"/>
    </row>
    <row r="6" customFormat="false" ht="19.5" hidden="false" customHeight="true" outlineLevel="0" collapsed="false">
      <c r="A6" s="1452"/>
      <c r="B6" s="1455" t="s">
        <v>1471</v>
      </c>
      <c r="C6" s="1456" t="s">
        <v>225</v>
      </c>
      <c r="D6" s="1457" t="s">
        <v>1472</v>
      </c>
      <c r="E6" s="1458" t="s">
        <v>83</v>
      </c>
      <c r="F6" s="1459" t="s">
        <v>84</v>
      </c>
      <c r="G6" s="1460" t="s">
        <v>85</v>
      </c>
      <c r="H6" s="1459" t="s">
        <v>1473</v>
      </c>
      <c r="I6" s="1459" t="s">
        <v>84</v>
      </c>
      <c r="J6" s="1460" t="s">
        <v>85</v>
      </c>
    </row>
    <row r="7" customFormat="false" ht="15" hidden="false" customHeight="false" outlineLevel="0" collapsed="false">
      <c r="A7" s="1461" t="s">
        <v>1474</v>
      </c>
      <c r="B7" s="1462"/>
      <c r="C7" s="1462" t="s">
        <v>1475</v>
      </c>
      <c r="D7" s="1463"/>
      <c r="E7" s="1464" t="s">
        <v>1476</v>
      </c>
      <c r="F7" s="1464"/>
      <c r="G7" s="1464"/>
      <c r="H7" s="1464" t="s">
        <v>90</v>
      </c>
      <c r="I7" s="1464"/>
      <c r="J7" s="1464"/>
    </row>
    <row r="8" customFormat="false" ht="12.75" hidden="false" customHeight="true" outlineLevel="0" collapsed="false">
      <c r="A8" s="1429" t="s">
        <v>1477</v>
      </c>
      <c r="B8" s="1465" t="s">
        <v>1478</v>
      </c>
      <c r="C8" s="1466" t="s">
        <v>1479</v>
      </c>
      <c r="D8" s="1467" t="n">
        <v>234</v>
      </c>
      <c r="E8" s="1468" t="n">
        <v>27.2849691153846</v>
      </c>
      <c r="F8" s="1469" t="n">
        <v>0.353846153846154</v>
      </c>
      <c r="G8" s="1467" t="n">
        <v>0.0153846153846154</v>
      </c>
      <c r="H8" s="1468" t="n">
        <v>6.384682773</v>
      </c>
      <c r="I8" s="1469" t="n">
        <v>0.0828</v>
      </c>
      <c r="J8" s="1467" t="n">
        <v>0.0036</v>
      </c>
    </row>
    <row r="9" customFormat="false" ht="12.75" hidden="false" customHeight="true" outlineLevel="0" collapsed="false">
      <c r="A9" s="1429" t="s">
        <v>1154</v>
      </c>
      <c r="B9" s="1466" t="s">
        <v>1478</v>
      </c>
      <c r="C9" s="1466" t="s">
        <v>1479</v>
      </c>
      <c r="D9" s="1469" t="n">
        <v>234</v>
      </c>
      <c r="E9" s="1468" t="n">
        <v>27.2849691153846</v>
      </c>
      <c r="F9" s="1469" t="n">
        <v>0.353846153846154</v>
      </c>
      <c r="G9" s="1469" t="n">
        <v>0.0153846153846154</v>
      </c>
      <c r="H9" s="1468" t="n">
        <v>6.384682773</v>
      </c>
      <c r="I9" s="1469" t="n">
        <v>0.0828</v>
      </c>
      <c r="J9" s="1469" t="n">
        <v>0.0036</v>
      </c>
      <c r="K9" s="1159"/>
    </row>
    <row r="10" customFormat="false" ht="12.75" hidden="false" customHeight="true" outlineLevel="0" collapsed="false">
      <c r="A10" s="1417" t="s">
        <v>1480</v>
      </c>
      <c r="B10" s="1470" t="s">
        <v>1478</v>
      </c>
      <c r="C10" s="1470" t="s">
        <v>1479</v>
      </c>
      <c r="D10" s="158" t="n">
        <v>234</v>
      </c>
      <c r="E10" s="156" t="n">
        <v>27.2849691153846</v>
      </c>
      <c r="F10" s="156" t="n">
        <v>0.353846153846154</v>
      </c>
      <c r="G10" s="158" t="n">
        <v>0.0153846153846154</v>
      </c>
      <c r="H10" s="156" t="n">
        <v>6.384682773</v>
      </c>
      <c r="I10" s="156" t="n">
        <v>0.0828</v>
      </c>
      <c r="J10" s="158" t="n">
        <v>0.0036</v>
      </c>
    </row>
    <row r="11" customFormat="false" ht="12.75" hidden="false" customHeight="true" outlineLevel="0" collapsed="false">
      <c r="A11" s="1471" t="s">
        <v>1481</v>
      </c>
      <c r="B11" s="1472" t="s">
        <v>417</v>
      </c>
      <c r="C11" s="1472"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71" t="s">
        <v>1482</v>
      </c>
      <c r="B12" s="1472" t="s">
        <v>1478</v>
      </c>
      <c r="C12" s="1472" t="s">
        <v>1479</v>
      </c>
      <c r="D12" s="640" t="n">
        <v>234</v>
      </c>
      <c r="E12" s="1208" t="n">
        <v>27.2849691153846</v>
      </c>
      <c r="F12" s="156" t="n">
        <v>0.353846153846154</v>
      </c>
      <c r="G12" s="158" t="n">
        <v>0.0153846153846154</v>
      </c>
      <c r="H12" s="640" t="n">
        <v>6.384682773</v>
      </c>
      <c r="I12" s="640" t="n">
        <v>0.0828</v>
      </c>
      <c r="J12" s="640" t="n">
        <v>0.0036</v>
      </c>
      <c r="K12" s="1159"/>
    </row>
    <row r="13" customFormat="false" ht="12.75" hidden="false" customHeight="true" outlineLevel="0" collapsed="false">
      <c r="A13" s="1417" t="s">
        <v>1156</v>
      </c>
      <c r="B13" s="1470" t="s">
        <v>1478</v>
      </c>
      <c r="C13" s="1470" t="s">
        <v>1479</v>
      </c>
      <c r="D13" s="160" t="s">
        <v>135</v>
      </c>
      <c r="E13" s="159" t="s">
        <v>135</v>
      </c>
      <c r="F13" s="159" t="s">
        <v>135</v>
      </c>
      <c r="G13" s="160" t="s">
        <v>135</v>
      </c>
      <c r="H13" s="159" t="s">
        <v>135</v>
      </c>
      <c r="I13" s="159" t="s">
        <v>135</v>
      </c>
      <c r="J13" s="160" t="s">
        <v>135</v>
      </c>
    </row>
    <row r="14" customFormat="false" ht="12.75" hidden="false" customHeight="true" outlineLevel="0" collapsed="false">
      <c r="A14" s="1471" t="s">
        <v>1481</v>
      </c>
      <c r="B14" s="1472" t="s">
        <v>417</v>
      </c>
      <c r="C14" s="1472"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71" t="s">
        <v>1482</v>
      </c>
      <c r="B15" s="1472" t="s">
        <v>1478</v>
      </c>
      <c r="C15" s="1472" t="s">
        <v>1479</v>
      </c>
      <c r="D15" s="640" t="s">
        <v>136</v>
      </c>
      <c r="E15" s="1202" t="s">
        <v>136</v>
      </c>
      <c r="F15" s="159" t="s">
        <v>136</v>
      </c>
      <c r="G15" s="1463" t="s">
        <v>136</v>
      </c>
      <c r="H15" s="640" t="s">
        <v>136</v>
      </c>
      <c r="I15" s="640" t="s">
        <v>136</v>
      </c>
      <c r="J15" s="640" t="s">
        <v>136</v>
      </c>
      <c r="K15" s="1159"/>
    </row>
    <row r="16" customFormat="false" ht="12.75" hidden="false" customHeight="true" outlineLevel="0" collapsed="false">
      <c r="A16" s="1429" t="s">
        <v>1157</v>
      </c>
      <c r="B16" s="1466" t="s">
        <v>1478</v>
      </c>
      <c r="C16" s="1466" t="s">
        <v>1479</v>
      </c>
      <c r="D16" s="1469" t="s">
        <v>97</v>
      </c>
      <c r="E16" s="1468" t="s">
        <v>97</v>
      </c>
      <c r="F16" s="1469" t="s">
        <v>97</v>
      </c>
      <c r="G16" s="1469" t="s">
        <v>97</v>
      </c>
      <c r="H16" s="1468" t="s">
        <v>97</v>
      </c>
      <c r="I16" s="1469" t="s">
        <v>97</v>
      </c>
      <c r="J16" s="1469" t="s">
        <v>97</v>
      </c>
      <c r="K16" s="1159"/>
    </row>
    <row r="17" customFormat="false" ht="12.75" hidden="false" customHeight="true" outlineLevel="0" collapsed="false">
      <c r="A17" s="1473" t="s">
        <v>1483</v>
      </c>
      <c r="B17" s="1470" t="s">
        <v>1478</v>
      </c>
      <c r="C17" s="1470" t="s">
        <v>1479</v>
      </c>
      <c r="D17" s="160" t="s">
        <v>97</v>
      </c>
      <c r="E17" s="159" t="s">
        <v>97</v>
      </c>
      <c r="F17" s="159" t="s">
        <v>97</v>
      </c>
      <c r="G17" s="160" t="s">
        <v>97</v>
      </c>
      <c r="H17" s="159" t="s">
        <v>97</v>
      </c>
      <c r="I17" s="159" t="s">
        <v>97</v>
      </c>
      <c r="J17" s="160" t="s">
        <v>97</v>
      </c>
    </row>
    <row r="18" customFormat="false" ht="12.75" hidden="false" customHeight="true" outlineLevel="0" collapsed="false">
      <c r="A18" s="1471" t="s">
        <v>1481</v>
      </c>
      <c r="B18" s="1472" t="s">
        <v>417</v>
      </c>
      <c r="C18" s="1472" t="s">
        <v>1479</v>
      </c>
      <c r="D18" s="640" t="s">
        <v>97</v>
      </c>
      <c r="E18" s="1215" t="s">
        <v>97</v>
      </c>
      <c r="F18" s="159" t="s">
        <v>97</v>
      </c>
      <c r="G18" s="160" t="s">
        <v>97</v>
      </c>
      <c r="H18" s="640" t="s">
        <v>97</v>
      </c>
      <c r="I18" s="640" t="s">
        <v>97</v>
      </c>
      <c r="J18" s="640" t="s">
        <v>97</v>
      </c>
    </row>
    <row r="19" customFormat="false" ht="12.75" hidden="false" customHeight="true" outlineLevel="0" collapsed="false">
      <c r="A19" s="1471" t="s">
        <v>1482</v>
      </c>
      <c r="B19" s="1472" t="s">
        <v>1478</v>
      </c>
      <c r="C19" s="1472" t="s">
        <v>1479</v>
      </c>
      <c r="D19" s="640" t="s">
        <v>97</v>
      </c>
      <c r="E19" s="1215" t="s">
        <v>97</v>
      </c>
      <c r="F19" s="159" t="s">
        <v>97</v>
      </c>
      <c r="G19" s="160" t="s">
        <v>97</v>
      </c>
      <c r="H19" s="640" t="s">
        <v>97</v>
      </c>
      <c r="I19" s="640" t="s">
        <v>97</v>
      </c>
      <c r="J19" s="640" t="s">
        <v>97</v>
      </c>
    </row>
    <row r="20" customFormat="false" ht="12.75" hidden="false" customHeight="true" outlineLevel="0" collapsed="false">
      <c r="A20" s="1417" t="s">
        <v>1159</v>
      </c>
      <c r="B20" s="1470" t="s">
        <v>1478</v>
      </c>
      <c r="C20" s="1470" t="s">
        <v>1479</v>
      </c>
      <c r="D20" s="160" t="s">
        <v>97</v>
      </c>
      <c r="E20" s="159" t="s">
        <v>97</v>
      </c>
      <c r="F20" s="159" t="s">
        <v>97</v>
      </c>
      <c r="G20" s="160" t="s">
        <v>97</v>
      </c>
      <c r="H20" s="159" t="s">
        <v>97</v>
      </c>
      <c r="I20" s="159" t="s">
        <v>97</v>
      </c>
      <c r="J20" s="160" t="s">
        <v>97</v>
      </c>
    </row>
    <row r="21" customFormat="false" ht="12.75" hidden="false" customHeight="false" outlineLevel="0" collapsed="false">
      <c r="A21" s="1471" t="s">
        <v>1481</v>
      </c>
      <c r="B21" s="1474"/>
      <c r="C21" s="1474"/>
      <c r="D21" s="160" t="s">
        <v>97</v>
      </c>
      <c r="E21" s="159" t="s">
        <v>97</v>
      </c>
      <c r="F21" s="159" t="s">
        <v>97</v>
      </c>
      <c r="G21" s="160" t="s">
        <v>97</v>
      </c>
      <c r="H21" s="159" t="s">
        <v>97</v>
      </c>
      <c r="I21" s="159" t="s">
        <v>97</v>
      </c>
      <c r="J21" s="160" t="s">
        <v>97</v>
      </c>
      <c r="K21" s="1159"/>
    </row>
    <row r="22" customFormat="false" ht="12.75" hidden="false" customHeight="true" outlineLevel="0" collapsed="false">
      <c r="A22" s="1471" t="s">
        <v>1482</v>
      </c>
      <c r="B22" s="1470" t="s">
        <v>1478</v>
      </c>
      <c r="C22" s="1470"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7" t="s">
        <v>1484</v>
      </c>
      <c r="B23" s="1470" t="s">
        <v>1478</v>
      </c>
      <c r="C23" s="1470" t="s">
        <v>1479</v>
      </c>
      <c r="D23" s="160" t="s">
        <v>97</v>
      </c>
      <c r="E23" s="159" t="s">
        <v>97</v>
      </c>
      <c r="F23" s="159" t="s">
        <v>97</v>
      </c>
      <c r="G23" s="160" t="s">
        <v>97</v>
      </c>
      <c r="H23" s="159" t="s">
        <v>97</v>
      </c>
      <c r="I23" s="159" t="s">
        <v>97</v>
      </c>
      <c r="J23" s="160" t="s">
        <v>97</v>
      </c>
    </row>
    <row r="24" customFormat="false" ht="12.75" hidden="false" customHeight="true" outlineLevel="0" collapsed="false">
      <c r="A24" s="1471" t="s">
        <v>1481</v>
      </c>
      <c r="B24" s="1472" t="s">
        <v>417</v>
      </c>
      <c r="C24" s="1472"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5" t="s">
        <v>1482</v>
      </c>
      <c r="B25" s="1472" t="s">
        <v>1478</v>
      </c>
      <c r="C25" s="1472" t="s">
        <v>1479</v>
      </c>
      <c r="D25" s="640" t="s">
        <v>97</v>
      </c>
      <c r="E25" s="1202" t="s">
        <v>97</v>
      </c>
      <c r="F25" s="159" t="s">
        <v>97</v>
      </c>
      <c r="G25" s="1463" t="s">
        <v>97</v>
      </c>
      <c r="H25" s="640" t="s">
        <v>97</v>
      </c>
      <c r="I25" s="640" t="s">
        <v>97</v>
      </c>
      <c r="J25" s="640" t="s">
        <v>97</v>
      </c>
      <c r="K25" s="1159"/>
    </row>
    <row r="26" customFormat="false" ht="12.75" hidden="false" customHeight="true" outlineLevel="0" collapsed="false">
      <c r="A26" s="1476" t="s">
        <v>1160</v>
      </c>
      <c r="B26" s="1466" t="s">
        <v>1478</v>
      </c>
      <c r="C26" s="1466" t="s">
        <v>1479</v>
      </c>
      <c r="D26" s="1469" t="s">
        <v>97</v>
      </c>
      <c r="E26" s="1468" t="s">
        <v>97</v>
      </c>
      <c r="F26" s="1469" t="s">
        <v>97</v>
      </c>
      <c r="G26" s="1469" t="s">
        <v>97</v>
      </c>
      <c r="H26" s="1468" t="s">
        <v>97</v>
      </c>
      <c r="I26" s="1469" t="s">
        <v>97</v>
      </c>
      <c r="J26" s="1469" t="s">
        <v>97</v>
      </c>
      <c r="K26" s="1159"/>
    </row>
    <row r="27" customFormat="false" ht="12.75" hidden="false" customHeight="true" outlineLevel="0" collapsed="false">
      <c r="A27" s="1473" t="s">
        <v>1485</v>
      </c>
      <c r="B27" s="1470" t="s">
        <v>1478</v>
      </c>
      <c r="C27" s="1470" t="s">
        <v>1479</v>
      </c>
      <c r="D27" s="160" t="s">
        <v>97</v>
      </c>
      <c r="E27" s="159" t="s">
        <v>97</v>
      </c>
      <c r="F27" s="159" t="s">
        <v>97</v>
      </c>
      <c r="G27" s="160" t="s">
        <v>97</v>
      </c>
      <c r="H27" s="159" t="s">
        <v>97</v>
      </c>
      <c r="I27" s="159" t="s">
        <v>97</v>
      </c>
      <c r="J27" s="160" t="s">
        <v>97</v>
      </c>
    </row>
    <row r="28" customFormat="false" ht="12.75" hidden="false" customHeight="true" outlineLevel="0" collapsed="false">
      <c r="A28" s="1471" t="s">
        <v>1481</v>
      </c>
      <c r="B28" s="1472" t="s">
        <v>417</v>
      </c>
      <c r="C28" s="1472"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71" t="s">
        <v>1482</v>
      </c>
      <c r="B29" s="1472" t="s">
        <v>1478</v>
      </c>
      <c r="C29" s="1472"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7" t="s">
        <v>1162</v>
      </c>
      <c r="B30" s="1470" t="s">
        <v>1478</v>
      </c>
      <c r="C30" s="1470" t="s">
        <v>1479</v>
      </c>
      <c r="D30" s="160" t="s">
        <v>97</v>
      </c>
      <c r="E30" s="159" t="s">
        <v>97</v>
      </c>
      <c r="F30" s="159" t="s">
        <v>97</v>
      </c>
      <c r="G30" s="160" t="s">
        <v>97</v>
      </c>
      <c r="H30" s="159" t="s">
        <v>97</v>
      </c>
      <c r="I30" s="159" t="s">
        <v>97</v>
      </c>
      <c r="J30" s="160" t="s">
        <v>97</v>
      </c>
    </row>
    <row r="31" customFormat="false" ht="12.75" hidden="false" customHeight="false" outlineLevel="0" collapsed="false">
      <c r="A31" s="1471" t="s">
        <v>1481</v>
      </c>
      <c r="B31" s="1474"/>
      <c r="C31" s="1474"/>
      <c r="D31" s="160" t="s">
        <v>97</v>
      </c>
      <c r="E31" s="159" t="s">
        <v>97</v>
      </c>
      <c r="F31" s="159" t="s">
        <v>97</v>
      </c>
      <c r="G31" s="160" t="s">
        <v>97</v>
      </c>
      <c r="H31" s="159" t="s">
        <v>97</v>
      </c>
      <c r="I31" s="159" t="s">
        <v>97</v>
      </c>
      <c r="J31" s="160" t="s">
        <v>97</v>
      </c>
      <c r="K31" s="1159"/>
    </row>
    <row r="32" customFormat="false" ht="12.75" hidden="false" customHeight="true" outlineLevel="0" collapsed="false">
      <c r="A32" s="1471" t="s">
        <v>1482</v>
      </c>
      <c r="B32" s="1470" t="s">
        <v>1478</v>
      </c>
      <c r="C32" s="1470"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7" t="s">
        <v>1486</v>
      </c>
      <c r="B33" s="1470" t="s">
        <v>1478</v>
      </c>
      <c r="C33" s="1470" t="s">
        <v>1479</v>
      </c>
      <c r="D33" s="160" t="s">
        <v>97</v>
      </c>
      <c r="E33" s="159" t="s">
        <v>97</v>
      </c>
      <c r="F33" s="159" t="s">
        <v>97</v>
      </c>
      <c r="G33" s="160" t="s">
        <v>97</v>
      </c>
      <c r="H33" s="159" t="s">
        <v>97</v>
      </c>
      <c r="I33" s="159" t="s">
        <v>97</v>
      </c>
      <c r="J33" s="160" t="s">
        <v>97</v>
      </c>
    </row>
    <row r="34" customFormat="false" ht="12.75" hidden="false" customHeight="true" outlineLevel="0" collapsed="false">
      <c r="A34" s="1471" t="s">
        <v>1481</v>
      </c>
      <c r="B34" s="1472" t="s">
        <v>417</v>
      </c>
      <c r="C34" s="1472"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71" t="s">
        <v>1482</v>
      </c>
      <c r="B35" s="1472" t="s">
        <v>1478</v>
      </c>
      <c r="C35" s="1472" t="s">
        <v>1479</v>
      </c>
      <c r="D35" s="640" t="s">
        <v>97</v>
      </c>
      <c r="E35" s="1202" t="s">
        <v>97</v>
      </c>
      <c r="F35" s="159" t="s">
        <v>97</v>
      </c>
      <c r="G35" s="1463" t="s">
        <v>97</v>
      </c>
      <c r="H35" s="640" t="s">
        <v>97</v>
      </c>
      <c r="I35" s="640" t="s">
        <v>97</v>
      </c>
      <c r="J35" s="640" t="s">
        <v>97</v>
      </c>
      <c r="K35" s="1159"/>
    </row>
    <row r="36" customFormat="false" ht="12.75" hidden="false" customHeight="true" outlineLevel="0" collapsed="false">
      <c r="A36" s="1429" t="s">
        <v>1163</v>
      </c>
      <c r="B36" s="1466" t="s">
        <v>1478</v>
      </c>
      <c r="C36" s="1466" t="s">
        <v>1479</v>
      </c>
      <c r="D36" s="1469" t="s">
        <v>97</v>
      </c>
      <c r="E36" s="1468" t="s">
        <v>97</v>
      </c>
      <c r="F36" s="1469" t="s">
        <v>97</v>
      </c>
      <c r="G36" s="1469" t="s">
        <v>97</v>
      </c>
      <c r="H36" s="1468" t="s">
        <v>97</v>
      </c>
      <c r="I36" s="1469" t="s">
        <v>97</v>
      </c>
      <c r="J36" s="1469" t="s">
        <v>97</v>
      </c>
      <c r="K36" s="1159"/>
    </row>
    <row r="37" customFormat="false" ht="12.75" hidden="false" customHeight="true" outlineLevel="0" collapsed="false">
      <c r="A37" s="1473" t="s">
        <v>1487</v>
      </c>
      <c r="B37" s="1470" t="s">
        <v>1478</v>
      </c>
      <c r="C37" s="1470" t="s">
        <v>1479</v>
      </c>
      <c r="D37" s="160" t="s">
        <v>97</v>
      </c>
      <c r="E37" s="159" t="s">
        <v>97</v>
      </c>
      <c r="F37" s="159" t="s">
        <v>97</v>
      </c>
      <c r="G37" s="160" t="s">
        <v>97</v>
      </c>
      <c r="H37" s="159" t="s">
        <v>97</v>
      </c>
      <c r="I37" s="159" t="s">
        <v>97</v>
      </c>
      <c r="J37" s="160" t="s">
        <v>97</v>
      </c>
    </row>
    <row r="38" customFormat="false" ht="12.75" hidden="false" customHeight="true" outlineLevel="0" collapsed="false">
      <c r="A38" s="1471" t="s">
        <v>1481</v>
      </c>
      <c r="B38" s="1472" t="s">
        <v>417</v>
      </c>
      <c r="C38" s="1472"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71" t="s">
        <v>1482</v>
      </c>
      <c r="B39" s="1472" t="s">
        <v>1478</v>
      </c>
      <c r="C39" s="1472"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7" t="s">
        <v>1166</v>
      </c>
      <c r="B40" s="1470" t="s">
        <v>1478</v>
      </c>
      <c r="C40" s="1470" t="s">
        <v>1479</v>
      </c>
      <c r="D40" s="160" t="s">
        <v>97</v>
      </c>
      <c r="E40" s="159" t="s">
        <v>97</v>
      </c>
      <c r="F40" s="159" t="s">
        <v>97</v>
      </c>
      <c r="G40" s="160" t="s">
        <v>97</v>
      </c>
      <c r="H40" s="159" t="s">
        <v>97</v>
      </c>
      <c r="I40" s="159" t="s">
        <v>97</v>
      </c>
      <c r="J40" s="160" t="s">
        <v>97</v>
      </c>
    </row>
    <row r="41" customFormat="false" ht="12.75" hidden="false" customHeight="false" outlineLevel="0" collapsed="false">
      <c r="A41" s="1471" t="s">
        <v>1481</v>
      </c>
      <c r="B41" s="1474"/>
      <c r="C41" s="1474"/>
      <c r="D41" s="160" t="s">
        <v>97</v>
      </c>
      <c r="E41" s="159" t="s">
        <v>97</v>
      </c>
      <c r="F41" s="159" t="s">
        <v>97</v>
      </c>
      <c r="G41" s="160" t="s">
        <v>97</v>
      </c>
      <c r="H41" s="159" t="s">
        <v>97</v>
      </c>
      <c r="I41" s="159" t="s">
        <v>97</v>
      </c>
      <c r="J41" s="160" t="s">
        <v>97</v>
      </c>
      <c r="K41" s="1159"/>
    </row>
    <row r="42" customFormat="false" ht="12.75" hidden="false" customHeight="true" outlineLevel="0" collapsed="false">
      <c r="A42" s="1471" t="s">
        <v>1482</v>
      </c>
      <c r="B42" s="1470" t="s">
        <v>1478</v>
      </c>
      <c r="C42" s="1470"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7" t="s">
        <v>1488</v>
      </c>
      <c r="B43" s="1470" t="s">
        <v>1478</v>
      </c>
      <c r="C43" s="1470" t="s">
        <v>1479</v>
      </c>
      <c r="D43" s="160" t="s">
        <v>97</v>
      </c>
      <c r="E43" s="159" t="s">
        <v>97</v>
      </c>
      <c r="F43" s="159" t="s">
        <v>97</v>
      </c>
      <c r="G43" s="160" t="s">
        <v>97</v>
      </c>
      <c r="H43" s="159" t="s">
        <v>97</v>
      </c>
      <c r="I43" s="159" t="s">
        <v>97</v>
      </c>
      <c r="J43" s="160" t="s">
        <v>97</v>
      </c>
    </row>
    <row r="44" customFormat="false" ht="12.75" hidden="false" customHeight="true" outlineLevel="0" collapsed="false">
      <c r="A44" s="1471" t="s">
        <v>1481</v>
      </c>
      <c r="B44" s="1477" t="s">
        <v>417</v>
      </c>
      <c r="C44" s="1477" t="s">
        <v>1479</v>
      </c>
      <c r="D44" s="1164" t="s">
        <v>97</v>
      </c>
      <c r="E44" s="1215" t="s">
        <v>97</v>
      </c>
      <c r="F44" s="159" t="s">
        <v>97</v>
      </c>
      <c r="G44" s="160" t="s">
        <v>97</v>
      </c>
      <c r="H44" s="1164" t="s">
        <v>97</v>
      </c>
      <c r="I44" s="1164" t="s">
        <v>97</v>
      </c>
      <c r="J44" s="645" t="s">
        <v>97</v>
      </c>
    </row>
    <row r="45" customFormat="false" ht="12.75" hidden="false" customHeight="true" outlineLevel="0" collapsed="false">
      <c r="A45" s="1471" t="s">
        <v>1482</v>
      </c>
      <c r="B45" s="1478" t="s">
        <v>1478</v>
      </c>
      <c r="C45" s="1478" t="s">
        <v>1479</v>
      </c>
      <c r="D45" s="1479" t="s">
        <v>97</v>
      </c>
      <c r="E45" s="1215" t="s">
        <v>97</v>
      </c>
      <c r="F45" s="159" t="s">
        <v>97</v>
      </c>
      <c r="G45" s="1463" t="s">
        <v>97</v>
      </c>
      <c r="H45" s="1167" t="s">
        <v>97</v>
      </c>
      <c r="I45" s="1167" t="s">
        <v>97</v>
      </c>
      <c r="J45" s="1479" t="s">
        <v>97</v>
      </c>
    </row>
    <row r="46" customFormat="false" ht="12.75" hidden="false" customHeight="true" outlineLevel="0" collapsed="false">
      <c r="A46" s="1429" t="s">
        <v>1489</v>
      </c>
      <c r="B46" s="1478" t="s">
        <v>1478</v>
      </c>
      <c r="C46" s="1478" t="s">
        <v>1479</v>
      </c>
      <c r="D46" s="1479" t="s">
        <v>97</v>
      </c>
      <c r="E46" s="1469" t="s">
        <v>97</v>
      </c>
      <c r="F46" s="1469" t="s">
        <v>97</v>
      </c>
      <c r="G46" s="1467" t="s">
        <v>97</v>
      </c>
      <c r="H46" s="1167" t="s">
        <v>97</v>
      </c>
      <c r="I46" s="1167" t="s">
        <v>97</v>
      </c>
      <c r="J46" s="1479" t="s">
        <v>97</v>
      </c>
    </row>
    <row r="47" customFormat="false" ht="12.75" hidden="false" customHeight="true" outlineLevel="0" collapsed="false">
      <c r="A47" s="1429" t="s">
        <v>1490</v>
      </c>
      <c r="B47" s="1478" t="s">
        <v>1478</v>
      </c>
      <c r="C47" s="1478" t="s">
        <v>1479</v>
      </c>
      <c r="D47" s="1479" t="s">
        <v>97</v>
      </c>
      <c r="E47" s="1469" t="s">
        <v>97</v>
      </c>
      <c r="F47" s="1469" t="s">
        <v>97</v>
      </c>
      <c r="G47" s="1467" t="s">
        <v>97</v>
      </c>
      <c r="H47" s="1167" t="s">
        <v>97</v>
      </c>
      <c r="I47" s="1167" t="s">
        <v>97</v>
      </c>
      <c r="J47" s="1479" t="s">
        <v>97</v>
      </c>
    </row>
    <row r="48" customFormat="false" ht="13.5" hidden="false" customHeight="false" outlineLevel="0" collapsed="false">
      <c r="A48" s="1429" t="s">
        <v>1414</v>
      </c>
      <c r="B48" s="1480"/>
      <c r="C48" s="1480"/>
      <c r="D48" s="1481"/>
      <c r="E48" s="1482"/>
      <c r="F48" s="1482"/>
      <c r="G48" s="1398"/>
      <c r="H48" s="1415"/>
      <c r="I48" s="1415"/>
      <c r="J48" s="148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3" t="s">
        <v>1491</v>
      </c>
      <c r="B50" s="1483"/>
      <c r="C50" s="1483"/>
      <c r="D50" s="1483"/>
      <c r="E50" s="1483"/>
      <c r="F50" s="1483"/>
      <c r="G50" s="1483"/>
      <c r="H50" s="1483"/>
      <c r="I50" s="1483"/>
      <c r="J50" s="1483"/>
    </row>
    <row r="51" customFormat="false" ht="13.5" hidden="false" customHeight="true" outlineLevel="0" collapsed="false">
      <c r="A51" s="1484" t="s">
        <v>1492</v>
      </c>
      <c r="B51" s="1484"/>
      <c r="C51" s="1484"/>
      <c r="D51" s="1484"/>
      <c r="E51" s="1484"/>
      <c r="F51" s="1484"/>
      <c r="G51" s="1484"/>
      <c r="H51" s="1484"/>
      <c r="I51" s="1484"/>
      <c r="J51" s="1484"/>
    </row>
    <row r="52" customFormat="false" ht="13.5" hidden="false" customHeight="true" outlineLevel="0" collapsed="false">
      <c r="A52" s="1484" t="s">
        <v>1493</v>
      </c>
      <c r="B52" s="1485"/>
      <c r="C52" s="1485"/>
      <c r="D52" s="1485"/>
      <c r="E52" s="1485"/>
      <c r="F52" s="1485"/>
      <c r="G52" s="1485"/>
      <c r="H52" s="1485"/>
      <c r="I52" s="1485"/>
      <c r="J52" s="1485"/>
    </row>
    <row r="53" customFormat="false" ht="26.25" hidden="false" customHeight="true" outlineLevel="0" collapsed="false">
      <c r="A53" s="1486" t="s">
        <v>1494</v>
      </c>
      <c r="B53" s="1486"/>
      <c r="C53" s="1486"/>
      <c r="D53" s="1486"/>
      <c r="E53" s="1486"/>
      <c r="F53" s="1486"/>
      <c r="G53" s="1486"/>
      <c r="H53" s="1486"/>
      <c r="I53" s="1486"/>
      <c r="J53" s="1486"/>
      <c r="K53" s="1159"/>
    </row>
    <row r="54" customFormat="false" ht="12.75" hidden="false" customHeight="true" outlineLevel="0" collapsed="false">
      <c r="A54" s="1311" t="s">
        <v>1419</v>
      </c>
      <c r="B54" s="1370"/>
      <c r="C54" s="1370"/>
      <c r="D54" s="1370"/>
      <c r="E54" s="1370"/>
      <c r="F54" s="1370"/>
      <c r="G54" s="1370"/>
      <c r="H54" s="1370"/>
      <c r="I54" s="1370"/>
      <c r="J54" s="1370"/>
    </row>
    <row r="55" customFormat="false" ht="12.75" hidden="false" customHeight="true" outlineLevel="0" collapsed="false">
      <c r="A55" s="1487" t="s">
        <v>1495</v>
      </c>
      <c r="B55" s="1484"/>
      <c r="C55" s="1484"/>
      <c r="D55" s="1484"/>
      <c r="E55" s="1484"/>
      <c r="F55" s="1484"/>
      <c r="G55" s="1484"/>
      <c r="H55" s="1484"/>
      <c r="I55" s="1484"/>
      <c r="J55" s="1484"/>
    </row>
    <row r="56" customFormat="false" ht="13.5" hidden="false" customHeight="true" outlineLevel="0" collapsed="false">
      <c r="A56" s="1484" t="s">
        <v>1496</v>
      </c>
      <c r="B56" s="1488"/>
      <c r="C56" s="1488"/>
      <c r="D56" s="1488"/>
      <c r="E56" s="1488"/>
      <c r="F56" s="1488"/>
      <c r="G56" s="1488"/>
      <c r="H56" s="1488"/>
      <c r="I56" s="1488"/>
      <c r="J56" s="1488"/>
    </row>
    <row r="57" customFormat="false" ht="12.75" hidden="false" customHeight="true" outlineLevel="0" collapsed="false">
      <c r="A57" s="1489" t="s">
        <v>1497</v>
      </c>
      <c r="B57" s="1488"/>
      <c r="C57" s="1488"/>
      <c r="D57" s="1488"/>
      <c r="E57" s="1488"/>
      <c r="F57" s="1488"/>
      <c r="G57" s="1488"/>
      <c r="H57" s="1488"/>
      <c r="I57" s="1488"/>
      <c r="J57" s="1488"/>
    </row>
    <row r="58" customFormat="false" ht="12.75" hidden="false" customHeight="true" outlineLevel="0" collapsed="false">
      <c r="A58" s="1490" t="s">
        <v>1498</v>
      </c>
      <c r="B58" s="1370"/>
      <c r="C58" s="1370"/>
      <c r="D58" s="1370"/>
      <c r="E58" s="1370"/>
      <c r="F58" s="1370"/>
      <c r="G58" s="1370"/>
      <c r="H58" s="1370"/>
      <c r="I58" s="1370"/>
      <c r="J58" s="1370"/>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91" t="s">
        <v>449</v>
      </c>
      <c r="B60" s="1492"/>
      <c r="C60" s="1492"/>
      <c r="D60" s="1493"/>
      <c r="E60" s="1492"/>
      <c r="F60" s="1492"/>
      <c r="G60" s="1492"/>
      <c r="H60" s="1492"/>
      <c r="I60" s="1492"/>
      <c r="J60" s="1494"/>
    </row>
    <row r="61" customFormat="false" ht="27.75" hidden="false" customHeight="true" outlineLevel="0" collapsed="false">
      <c r="A61" s="1495" t="s">
        <v>1248</v>
      </c>
      <c r="B61" s="1495"/>
      <c r="C61" s="1495"/>
      <c r="D61" s="1495"/>
      <c r="E61" s="1495"/>
      <c r="F61" s="1495"/>
      <c r="G61" s="1495"/>
      <c r="H61" s="1495"/>
      <c r="I61" s="1495"/>
      <c r="J61" s="1495"/>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6" t="s">
        <v>1502</v>
      </c>
      <c r="B7" s="1497" t="n">
        <v>11.239848425</v>
      </c>
      <c r="C7" s="1497" t="n">
        <v>17.5243290282627</v>
      </c>
      <c r="D7" s="1497" t="n">
        <v>0.804721333217317</v>
      </c>
      <c r="E7" s="1497" t="n">
        <v>0.333897381335444</v>
      </c>
      <c r="F7" s="1497" t="n">
        <v>1.50311082072752</v>
      </c>
      <c r="G7" s="1497" t="n">
        <v>1.74519675898559</v>
      </c>
      <c r="H7" s="1498" t="n">
        <v>0.0731871429076667</v>
      </c>
    </row>
    <row r="8" customFormat="false" ht="12" hidden="false" customHeight="true" outlineLevel="0" collapsed="false">
      <c r="A8" s="1499" t="s">
        <v>1503</v>
      </c>
      <c r="B8" s="1500" t="n">
        <v>0.004208425</v>
      </c>
      <c r="C8" s="1500" t="n">
        <v>12.38616555</v>
      </c>
      <c r="D8" s="1501"/>
      <c r="E8" s="1500" t="n">
        <v>0.001626859892</v>
      </c>
      <c r="F8" s="1500" t="n">
        <v>0.027712680664</v>
      </c>
      <c r="G8" s="1500" t="n">
        <v>0.0001196</v>
      </c>
      <c r="H8" s="1502"/>
    </row>
    <row r="9" customFormat="false" ht="12" hidden="false" customHeight="true" outlineLevel="0" collapsed="false">
      <c r="A9" s="18" t="s">
        <v>1504</v>
      </c>
      <c r="B9" s="551" t="n">
        <v>0.004208425</v>
      </c>
      <c r="C9" s="551" t="n">
        <v>12.38616555</v>
      </c>
      <c r="D9" s="553"/>
      <c r="E9" s="581" t="n">
        <v>0.001626859892</v>
      </c>
      <c r="F9" s="581" t="n">
        <v>0.027712680664</v>
      </c>
      <c r="G9" s="581" t="n">
        <v>0.0001196</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3" t="s">
        <v>97</v>
      </c>
      <c r="H11" s="48"/>
    </row>
    <row r="12" customFormat="false" ht="12.75" hidden="false" customHeight="true" outlineLevel="0" collapsed="false">
      <c r="A12" s="1504" t="s">
        <v>500</v>
      </c>
      <c r="B12" s="551" t="s">
        <v>97</v>
      </c>
      <c r="C12" s="551" t="s">
        <v>97</v>
      </c>
      <c r="D12" s="552"/>
      <c r="E12" s="551" t="s">
        <v>97</v>
      </c>
      <c r="F12" s="551" t="s">
        <v>97</v>
      </c>
      <c r="G12" s="589" t="s">
        <v>97</v>
      </c>
      <c r="H12" s="175"/>
    </row>
    <row r="13" customFormat="false" ht="12" hidden="false" customHeight="true" outlineLevel="0" collapsed="false">
      <c r="A13" s="564" t="s">
        <v>1507</v>
      </c>
      <c r="B13" s="1505"/>
      <c r="C13" s="1500" t="n">
        <v>0.655044879400162</v>
      </c>
      <c r="D13" s="1500" t="n">
        <v>0.65856993607446</v>
      </c>
      <c r="E13" s="1500" t="n">
        <v>0.198058171207478</v>
      </c>
      <c r="F13" s="1500" t="n">
        <v>0.338933050759593</v>
      </c>
      <c r="G13" s="1500" t="n">
        <v>0.004604930242012</v>
      </c>
      <c r="H13" s="1506"/>
    </row>
    <row r="14" customFormat="false" ht="12" hidden="false" customHeight="true" outlineLevel="0" collapsed="false">
      <c r="A14" s="18" t="s">
        <v>1508</v>
      </c>
      <c r="B14" s="553"/>
      <c r="C14" s="551" t="n">
        <v>0.023717860966252</v>
      </c>
      <c r="D14" s="551" t="s">
        <v>135</v>
      </c>
      <c r="E14" s="581" t="n">
        <v>0.008819982528098</v>
      </c>
      <c r="F14" s="581" t="n">
        <v>0.011414484521883</v>
      </c>
      <c r="G14" s="581" t="n">
        <v>0.000313489050205</v>
      </c>
      <c r="H14" s="48"/>
    </row>
    <row r="15" customFormat="false" ht="12" hidden="false" customHeight="true" outlineLevel="0" collapsed="false">
      <c r="A15" s="18" t="s">
        <v>1509</v>
      </c>
      <c r="B15" s="553"/>
      <c r="C15" s="556" t="n">
        <v>0.63132701843391</v>
      </c>
      <c r="D15" s="556" t="n">
        <v>0.65856993607446</v>
      </c>
      <c r="E15" s="581" t="n">
        <v>0.18923818867938</v>
      </c>
      <c r="F15" s="581" t="n">
        <v>0.32751856623771</v>
      </c>
      <c r="G15" s="581" t="n">
        <v>0.004291441191807</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7" t="s">
        <v>1511</v>
      </c>
      <c r="B17" s="1508" t="n">
        <v>11.23564</v>
      </c>
      <c r="C17" s="1508" t="n">
        <v>0.140409084642857</v>
      </c>
      <c r="D17" s="1508" t="n">
        <v>0.0790394571428571</v>
      </c>
      <c r="E17" s="1509" t="n">
        <v>0.13287389</v>
      </c>
      <c r="F17" s="1509" t="n">
        <v>1.13428909928571</v>
      </c>
      <c r="G17" s="1509" t="n">
        <v>0.355080789142857</v>
      </c>
      <c r="H17" s="1510" t="n">
        <v>0.0513346292857143</v>
      </c>
    </row>
    <row r="18" customFormat="false" ht="12" hidden="false" customHeight="true" outlineLevel="0" collapsed="false">
      <c r="A18" s="1511" t="s">
        <v>1512</v>
      </c>
      <c r="B18" s="1512" t="s">
        <v>97</v>
      </c>
      <c r="C18" s="1512" t="n">
        <v>4.34270951421963</v>
      </c>
      <c r="D18" s="1512" t="n">
        <v>0.06711194</v>
      </c>
      <c r="E18" s="1512" t="n">
        <v>0.00133846023596597</v>
      </c>
      <c r="F18" s="1512" t="n">
        <v>0.00217599001821783</v>
      </c>
      <c r="G18" s="1513" t="n">
        <v>1.38539143960072</v>
      </c>
      <c r="H18" s="1514" t="n">
        <v>0.0218525136219524</v>
      </c>
    </row>
    <row r="19" customFormat="false" ht="12.75" hidden="false" customHeight="true" outlineLevel="0" collapsed="false">
      <c r="A19" s="138" t="s">
        <v>500</v>
      </c>
      <c r="B19" s="579" t="s">
        <v>97</v>
      </c>
      <c r="C19" s="581" t="n">
        <v>4.34270951421963</v>
      </c>
      <c r="D19" s="581" t="n">
        <v>0.06711194</v>
      </c>
      <c r="E19" s="581" t="n">
        <v>0.00133846023596597</v>
      </c>
      <c r="F19" s="581" t="n">
        <v>0.00217599001821783</v>
      </c>
      <c r="G19" s="581" t="n">
        <v>1.38539143960072</v>
      </c>
      <c r="H19" s="582" t="n">
        <v>0.0218525136219524</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5"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6" t="s">
        <v>1514</v>
      </c>
      <c r="B23" s="1516"/>
      <c r="C23" s="1516"/>
      <c r="D23" s="1516"/>
      <c r="E23" s="1516"/>
      <c r="F23" s="1516"/>
      <c r="G23" s="1516"/>
      <c r="H23" s="1516"/>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6201.231830041</v>
      </c>
      <c r="C8" s="81" t="s">
        <v>172</v>
      </c>
      <c r="D8" s="82"/>
      <c r="E8" s="82"/>
      <c r="F8" s="82"/>
      <c r="G8" s="83"/>
      <c r="H8" s="80" t="n">
        <v>6067.8651102061</v>
      </c>
      <c r="I8" s="80" t="n">
        <v>0.408904571185043</v>
      </c>
      <c r="J8" s="132" t="n">
        <v>0.102116796724359</v>
      </c>
    </row>
    <row r="9" customFormat="false" ht="12.75" hidden="false" customHeight="true" outlineLevel="0" collapsed="false">
      <c r="A9" s="85" t="s">
        <v>173</v>
      </c>
      <c r="B9" s="80" t="n">
        <v>41538.034743093</v>
      </c>
      <c r="C9" s="87" t="s">
        <v>172</v>
      </c>
      <c r="D9" s="80" t="n">
        <v>74.4213521761001</v>
      </c>
      <c r="E9" s="80" t="n">
        <v>1.52906635980342</v>
      </c>
      <c r="F9" s="80" t="n">
        <v>1.03879541833157</v>
      </c>
      <c r="G9" s="83"/>
      <c r="H9" s="80" t="n">
        <v>3091.31671231881</v>
      </c>
      <c r="I9" s="80" t="n">
        <v>0.0635144115780092</v>
      </c>
      <c r="J9" s="84" t="n">
        <v>0.0431495201776226</v>
      </c>
    </row>
    <row r="10" customFormat="false" ht="12.75" hidden="false" customHeight="true" outlineLevel="0" collapsed="false">
      <c r="A10" s="85" t="s">
        <v>174</v>
      </c>
      <c r="B10" s="80" t="n">
        <v>6539.920070343</v>
      </c>
      <c r="C10" s="87" t="s">
        <v>172</v>
      </c>
      <c r="D10" s="80" t="n">
        <v>93.58822186472</v>
      </c>
      <c r="E10" s="80" t="n">
        <v>3.1942750368101</v>
      </c>
      <c r="F10" s="80" t="n">
        <v>1.6</v>
      </c>
      <c r="G10" s="83"/>
      <c r="H10" s="80" t="n">
        <v>612.059490520796</v>
      </c>
      <c r="I10" s="80" t="n">
        <v>0.02089030342343</v>
      </c>
      <c r="J10" s="84" t="n">
        <v>0.0104638721125488</v>
      </c>
    </row>
    <row r="11" customFormat="false" ht="12.75" hidden="false" customHeight="true" outlineLevel="0" collapsed="false">
      <c r="A11" s="85" t="s">
        <v>175</v>
      </c>
      <c r="B11" s="80" t="n">
        <v>38261.6250415</v>
      </c>
      <c r="C11" s="87" t="s">
        <v>172</v>
      </c>
      <c r="D11" s="80" t="n">
        <v>55</v>
      </c>
      <c r="E11" s="80" t="n">
        <v>6.02406126489237</v>
      </c>
      <c r="F11" s="80" t="n">
        <v>0.0991669152657414</v>
      </c>
      <c r="G11" s="83"/>
      <c r="H11" s="80" t="n">
        <v>2104.3893772825</v>
      </c>
      <c r="I11" s="80" t="n">
        <v>0.230490373344336</v>
      </c>
      <c r="J11" s="84" t="n">
        <v>0.00379428732842</v>
      </c>
    </row>
    <row r="12" customFormat="false" ht="12.75" hidden="false" customHeight="true" outlineLevel="0" collapsed="false">
      <c r="A12" s="85" t="s">
        <v>176</v>
      </c>
      <c r="B12" s="80" t="n">
        <v>15971.310975105</v>
      </c>
      <c r="C12" s="87" t="s">
        <v>172</v>
      </c>
      <c r="D12" s="80" t="n">
        <v>71.3525916941864</v>
      </c>
      <c r="E12" s="80" t="n">
        <v>5.88614691591714</v>
      </c>
      <c r="F12" s="80" t="n">
        <v>1.82500692342673</v>
      </c>
      <c r="G12" s="103" t="s">
        <v>177</v>
      </c>
      <c r="H12" s="80" t="n">
        <v>1139.59443082755</v>
      </c>
      <c r="I12" s="80" t="n">
        <v>0.0940094828392679</v>
      </c>
      <c r="J12" s="84" t="n">
        <v>0.029147753105768</v>
      </c>
    </row>
    <row r="13" customFormat="false" ht="12.75" hidden="false" customHeight="true" outlineLevel="0" collapsed="false">
      <c r="A13" s="85" t="s">
        <v>178</v>
      </c>
      <c r="B13" s="80" t="n">
        <v>3890.341</v>
      </c>
      <c r="C13" s="92" t="s">
        <v>172</v>
      </c>
      <c r="D13" s="80" t="n">
        <v>66.8577716153931</v>
      </c>
      <c r="E13" s="80" t="s">
        <v>97</v>
      </c>
      <c r="F13" s="80" t="n">
        <v>4</v>
      </c>
      <c r="G13" s="83"/>
      <c r="H13" s="80" t="n">
        <v>260.099530084</v>
      </c>
      <c r="I13" s="80" t="s">
        <v>97</v>
      </c>
      <c r="J13" s="84" t="n">
        <v>0.015561364</v>
      </c>
    </row>
    <row r="14" customFormat="false" ht="12.75" hidden="false" customHeight="true" outlineLevel="0" collapsed="false">
      <c r="A14" s="104" t="s">
        <v>99</v>
      </c>
      <c r="B14" s="80" t="n">
        <v>3448.259998093</v>
      </c>
      <c r="C14" s="133" t="s">
        <v>172</v>
      </c>
      <c r="D14" s="82"/>
      <c r="E14" s="82"/>
      <c r="F14" s="82"/>
      <c r="G14" s="83"/>
      <c r="H14" s="80" t="n">
        <v>211.644283060618</v>
      </c>
      <c r="I14" s="80" t="n">
        <v>0.01748716848283</v>
      </c>
      <c r="J14" s="134" t="n">
        <v>0.0010330824239388</v>
      </c>
    </row>
    <row r="15" customFormat="false" ht="12.75" hidden="false" customHeight="true" outlineLevel="0" collapsed="false">
      <c r="A15" s="85" t="s">
        <v>173</v>
      </c>
      <c r="B15" s="135" t="n">
        <v>919.58695401</v>
      </c>
      <c r="C15" s="87" t="s">
        <v>172</v>
      </c>
      <c r="D15" s="80" t="n">
        <v>75.5185633548028</v>
      </c>
      <c r="E15" s="80" t="n">
        <v>2.15743525824141</v>
      </c>
      <c r="F15" s="80" t="n">
        <v>0.713387982392871</v>
      </c>
      <c r="G15" s="83"/>
      <c r="H15" s="135" t="n">
        <v>69.4458856466543</v>
      </c>
      <c r="I15" s="135" t="n">
        <v>0.0019839493176</v>
      </c>
      <c r="J15" s="136" t="n">
        <v>0.000656022281756</v>
      </c>
    </row>
    <row r="16" customFormat="false" ht="12.75" hidden="false" customHeight="true" outlineLevel="0" collapsed="false">
      <c r="A16" s="85" t="s">
        <v>174</v>
      </c>
      <c r="B16" s="135" t="n">
        <v>82.795225183</v>
      </c>
      <c r="C16" s="87" t="s">
        <v>172</v>
      </c>
      <c r="D16" s="80" t="n">
        <v>92.7</v>
      </c>
      <c r="E16" s="80" t="n">
        <v>10</v>
      </c>
      <c r="F16" s="80" t="n">
        <v>1.6</v>
      </c>
      <c r="G16" s="83"/>
      <c r="H16" s="135" t="n">
        <v>7.6751173744641</v>
      </c>
      <c r="I16" s="135" t="n">
        <v>0.00082795225183</v>
      </c>
      <c r="J16" s="136" t="n">
        <v>0.0001324723602928</v>
      </c>
    </row>
    <row r="17" customFormat="false" ht="12.75" hidden="false" customHeight="true" outlineLevel="0" collapsed="false">
      <c r="A17" s="85" t="s">
        <v>175</v>
      </c>
      <c r="B17" s="135" t="n">
        <v>2445.8778189</v>
      </c>
      <c r="C17" s="87" t="s">
        <v>172</v>
      </c>
      <c r="D17" s="80" t="n">
        <v>55</v>
      </c>
      <c r="E17" s="80" t="n">
        <v>6</v>
      </c>
      <c r="F17" s="80" t="n">
        <v>0.1</v>
      </c>
      <c r="G17" s="83"/>
      <c r="H17" s="135" t="n">
        <v>134.5232800395</v>
      </c>
      <c r="I17" s="135" t="n">
        <v>0.0146752669134</v>
      </c>
      <c r="J17" s="136" t="n">
        <v>0.00024458778189</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756.132184913</v>
      </c>
      <c r="C20" s="87" t="s">
        <v>172</v>
      </c>
      <c r="D20" s="82"/>
      <c r="E20" s="82"/>
      <c r="F20" s="82"/>
      <c r="G20" s="83"/>
      <c r="H20" s="80" t="n">
        <v>45.0606382739621</v>
      </c>
      <c r="I20" s="80" t="n">
        <v>0.003599189251052</v>
      </c>
      <c r="J20" s="84" t="n">
        <v>0.0001695343491904</v>
      </c>
    </row>
    <row r="21" customFormat="false" ht="12.75" hidden="false" customHeight="true" outlineLevel="0" collapsed="false">
      <c r="A21" s="85" t="s">
        <v>173</v>
      </c>
      <c r="B21" s="135" t="n">
        <v>187.713665513</v>
      </c>
      <c r="C21" s="87" t="s">
        <v>172</v>
      </c>
      <c r="D21" s="80" t="n">
        <v>73.5035441839292</v>
      </c>
      <c r="E21" s="80" t="n">
        <v>1.00513798042548</v>
      </c>
      <c r="F21" s="80" t="n">
        <v>0.600342532028365</v>
      </c>
      <c r="G21" s="83"/>
      <c r="H21" s="135" t="n">
        <v>13.7976197069621</v>
      </c>
      <c r="I21" s="135" t="n">
        <v>0.000188678134652</v>
      </c>
      <c r="J21" s="136" t="n">
        <v>0.0001126924972504</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568.4185194</v>
      </c>
      <c r="C23" s="87" t="s">
        <v>172</v>
      </c>
      <c r="D23" s="80" t="n">
        <v>55</v>
      </c>
      <c r="E23" s="80" t="n">
        <v>6</v>
      </c>
      <c r="F23" s="80" t="n">
        <v>0.1</v>
      </c>
      <c r="G23" s="83"/>
      <c r="H23" s="135" t="n">
        <v>31.263018567</v>
      </c>
      <c r="I23" s="135" t="n">
        <v>0.0034105111164</v>
      </c>
      <c r="J23" s="136" t="n">
        <v>5.684185194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6438.45142368</v>
      </c>
      <c r="C26" s="87" t="s">
        <v>172</v>
      </c>
      <c r="D26" s="82"/>
      <c r="E26" s="82"/>
      <c r="F26" s="82"/>
      <c r="G26" s="83"/>
      <c r="H26" s="80" t="n">
        <v>977.163886323277</v>
      </c>
      <c r="I26" s="80" t="n">
        <v>0.080860854501</v>
      </c>
      <c r="J26" s="84" t="n">
        <v>0.003679140115848</v>
      </c>
    </row>
    <row r="27" customFormat="false" ht="12.75" hidden="false" customHeight="true" outlineLevel="0" collapsed="false">
      <c r="A27" s="85" t="s">
        <v>173</v>
      </c>
      <c r="B27" s="135" t="n">
        <v>3782.55366813</v>
      </c>
      <c r="C27" s="87" t="s">
        <v>172</v>
      </c>
      <c r="D27" s="80" t="n">
        <v>73.8318567817856</v>
      </c>
      <c r="E27" s="80" t="n">
        <v>1.25119987202713</v>
      </c>
      <c r="F27" s="80" t="n">
        <v>0.618966459536176</v>
      </c>
      <c r="G27" s="83"/>
      <c r="H27" s="135" t="n">
        <v>279.272960694792</v>
      </c>
      <c r="I27" s="135" t="n">
        <v>0.0047327306655</v>
      </c>
      <c r="J27" s="136" t="n">
        <v>0.002341273851968</v>
      </c>
    </row>
    <row r="28" customFormat="false" ht="12.75" hidden="false" customHeight="true" outlineLevel="0" collapsed="false">
      <c r="A28" s="85" t="s">
        <v>174</v>
      </c>
      <c r="B28" s="135" t="n">
        <v>48.18432555</v>
      </c>
      <c r="C28" s="87" t="s">
        <v>172</v>
      </c>
      <c r="D28" s="80" t="n">
        <v>92.7</v>
      </c>
      <c r="E28" s="80" t="n">
        <v>10</v>
      </c>
      <c r="F28" s="80" t="n">
        <v>1.6</v>
      </c>
      <c r="G28" s="83"/>
      <c r="H28" s="135" t="n">
        <v>4.466686978485</v>
      </c>
      <c r="I28" s="135" t="n">
        <v>0.0004818432555</v>
      </c>
      <c r="J28" s="136" t="n">
        <v>7.709492088E-005</v>
      </c>
    </row>
    <row r="29" customFormat="false" ht="12.75" hidden="false" customHeight="true" outlineLevel="0" collapsed="false">
      <c r="A29" s="85" t="s">
        <v>175</v>
      </c>
      <c r="B29" s="135" t="n">
        <v>12607.71343</v>
      </c>
      <c r="C29" s="87" t="s">
        <v>172</v>
      </c>
      <c r="D29" s="80" t="n">
        <v>55</v>
      </c>
      <c r="E29" s="80" t="n">
        <v>6</v>
      </c>
      <c r="F29" s="80" t="n">
        <v>0.1</v>
      </c>
      <c r="G29" s="83"/>
      <c r="H29" s="135" t="n">
        <v>693.42423865</v>
      </c>
      <c r="I29" s="135" t="n">
        <v>0.07564628058</v>
      </c>
      <c r="J29" s="136" t="n">
        <v>0.001260771343</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7948.3199185</v>
      </c>
      <c r="C32" s="87" t="s">
        <v>172</v>
      </c>
      <c r="D32" s="82"/>
      <c r="E32" s="82"/>
      <c r="F32" s="82"/>
      <c r="G32" s="83"/>
      <c r="H32" s="80" t="n">
        <v>354.858699169085</v>
      </c>
      <c r="I32" s="80" t="n">
        <v>0.0300850879495</v>
      </c>
      <c r="J32" s="84" t="n">
        <v>0.0015860831992</v>
      </c>
    </row>
    <row r="33" customFormat="false" ht="12.75" hidden="false" customHeight="true" outlineLevel="0" collapsed="false">
      <c r="A33" s="85" t="s">
        <v>173</v>
      </c>
      <c r="B33" s="135" t="n">
        <v>1602.2829715</v>
      </c>
      <c r="C33" s="87" t="s">
        <v>172</v>
      </c>
      <c r="D33" s="80" t="n">
        <v>75.6834606377673</v>
      </c>
      <c r="E33" s="80" t="n">
        <v>2.87232845468707</v>
      </c>
      <c r="F33" s="80" t="n">
        <v>0.724821896979138</v>
      </c>
      <c r="G33" s="83"/>
      <c r="H33" s="135" t="n">
        <v>121.266320204085</v>
      </c>
      <c r="I33" s="135" t="n">
        <v>0.0046022829715</v>
      </c>
      <c r="J33" s="136" t="n">
        <v>0.0011613697829</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4247.134163</v>
      </c>
      <c r="C35" s="87" t="s">
        <v>172</v>
      </c>
      <c r="D35" s="80" t="n">
        <v>55</v>
      </c>
      <c r="E35" s="80" t="n">
        <v>6</v>
      </c>
      <c r="F35" s="80" t="n">
        <v>0.1</v>
      </c>
      <c r="G35" s="83"/>
      <c r="H35" s="135" t="n">
        <v>233.592378965</v>
      </c>
      <c r="I35" s="135" t="n">
        <v>0.025482804978</v>
      </c>
      <c r="J35" s="136" t="n">
        <v>0.0004247134163</v>
      </c>
    </row>
    <row r="36" customFormat="false" ht="12.75" hidden="false" customHeight="true" outlineLevel="0" collapsed="false">
      <c r="A36" s="85" t="s">
        <v>176</v>
      </c>
      <c r="B36" s="135" t="n">
        <v>2098.902784</v>
      </c>
      <c r="C36" s="87" t="s">
        <v>172</v>
      </c>
      <c r="D36" s="80" t="n">
        <v>80.5623925600001</v>
      </c>
      <c r="E36" s="80" t="s">
        <v>136</v>
      </c>
      <c r="F36" s="80" t="s">
        <v>136</v>
      </c>
      <c r="G36" s="103" t="s">
        <v>177</v>
      </c>
      <c r="H36" s="135" t="n">
        <v>169.092630029885</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9177.41815841</v>
      </c>
      <c r="C38" s="133" t="s">
        <v>172</v>
      </c>
      <c r="D38" s="82"/>
      <c r="E38" s="82"/>
      <c r="F38" s="82"/>
      <c r="G38" s="83"/>
      <c r="H38" s="80" t="n">
        <v>594.363916881562</v>
      </c>
      <c r="I38" s="80" t="n">
        <v>0.0336699813607</v>
      </c>
      <c r="J38" s="84" t="n">
        <v>0.003429458301036</v>
      </c>
    </row>
    <row r="39" customFormat="false" ht="12.75" hidden="false" customHeight="true" outlineLevel="0" collapsed="false">
      <c r="A39" s="85" t="s">
        <v>173</v>
      </c>
      <c r="B39" s="135" t="n">
        <v>4595.6059668</v>
      </c>
      <c r="C39" s="133" t="s">
        <v>172</v>
      </c>
      <c r="D39" s="80" t="n">
        <v>73.8993135600555</v>
      </c>
      <c r="E39" s="80" t="n">
        <v>1.2810293421869</v>
      </c>
      <c r="F39" s="80" t="n">
        <v>0.622720117136741</v>
      </c>
      <c r="G39" s="83"/>
      <c r="H39" s="135" t="n">
        <v>339.612126339015</v>
      </c>
      <c r="I39" s="135" t="n">
        <v>0.0058871060886</v>
      </c>
      <c r="J39" s="136" t="n">
        <v>0.00286177628596</v>
      </c>
    </row>
    <row r="40" customFormat="false" ht="12.75" hidden="false" customHeight="true" outlineLevel="0" collapsed="false">
      <c r="A40" s="85" t="s">
        <v>174</v>
      </c>
      <c r="B40" s="135" t="n">
        <v>73.00053061</v>
      </c>
      <c r="C40" s="133" t="s">
        <v>172</v>
      </c>
      <c r="D40" s="80" t="n">
        <v>92.7</v>
      </c>
      <c r="E40" s="80" t="n">
        <v>10</v>
      </c>
      <c r="F40" s="80" t="n">
        <v>1.6</v>
      </c>
      <c r="G40" s="83"/>
      <c r="H40" s="135" t="n">
        <v>6.767149187547</v>
      </c>
      <c r="I40" s="135" t="n">
        <v>0.0007300053061</v>
      </c>
      <c r="J40" s="136" t="n">
        <v>0.000116800848976</v>
      </c>
    </row>
    <row r="41" customFormat="false" ht="12.75" hidden="false" customHeight="true" outlineLevel="0" collapsed="false">
      <c r="A41" s="85" t="s">
        <v>175</v>
      </c>
      <c r="B41" s="135" t="n">
        <v>4508.811661</v>
      </c>
      <c r="C41" s="133" t="s">
        <v>172</v>
      </c>
      <c r="D41" s="80" t="n">
        <v>55</v>
      </c>
      <c r="E41" s="80" t="n">
        <v>6</v>
      </c>
      <c r="F41" s="80" t="n">
        <v>0.1</v>
      </c>
      <c r="G41" s="83"/>
      <c r="H41" s="135" t="n">
        <v>247.984641355</v>
      </c>
      <c r="I41" s="135" t="n">
        <v>0.027052869966</v>
      </c>
      <c r="J41" s="136" t="n">
        <v>0.0004508811661</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8432.650146445</v>
      </c>
      <c r="C44" s="133" t="s">
        <v>172</v>
      </c>
      <c r="D44" s="82"/>
      <c r="E44" s="82"/>
      <c r="F44" s="82"/>
      <c r="G44" s="83"/>
      <c r="H44" s="80" t="n">
        <v>3884.7736864976</v>
      </c>
      <c r="I44" s="80" t="n">
        <v>0.243202289639961</v>
      </c>
      <c r="J44" s="84" t="n">
        <v>0.0922194983351462</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0450.29151714</v>
      </c>
      <c r="C46" s="133" t="s">
        <v>172</v>
      </c>
      <c r="D46" s="80" t="n">
        <v>74.4794774280148</v>
      </c>
      <c r="E46" s="80" t="n">
        <v>1.51458860005321</v>
      </c>
      <c r="F46" s="80" t="n">
        <v>1.18279279715648</v>
      </c>
      <c r="G46" s="83"/>
      <c r="H46" s="135" t="n">
        <v>2267.9217997273</v>
      </c>
      <c r="I46" s="135" t="n">
        <v>0.0461196644001572</v>
      </c>
      <c r="J46" s="136" t="n">
        <v>0.0360163854777882</v>
      </c>
    </row>
    <row r="47" customFormat="false" ht="12.75" hidden="false" customHeight="true" outlineLevel="0" collapsed="false">
      <c r="A47" s="85" t="s">
        <v>174</v>
      </c>
      <c r="B47" s="135" t="n">
        <v>6335.939989</v>
      </c>
      <c r="C47" s="133" t="s">
        <v>172</v>
      </c>
      <c r="D47" s="80" t="n">
        <v>93.6168173956958</v>
      </c>
      <c r="E47" s="80" t="n">
        <v>2.97517063651595</v>
      </c>
      <c r="F47" s="80" t="n">
        <v>1.6</v>
      </c>
      <c r="G47" s="83"/>
      <c r="H47" s="135" t="n">
        <v>593.1505369803</v>
      </c>
      <c r="I47" s="135" t="n">
        <v>0.01885050261</v>
      </c>
      <c r="J47" s="136" t="n">
        <v>0.0101375039824</v>
      </c>
    </row>
    <row r="48" customFormat="false" ht="12.75" hidden="false" customHeight="true" outlineLevel="0" collapsed="false">
      <c r="A48" s="85" t="s">
        <v>175</v>
      </c>
      <c r="B48" s="135" t="n">
        <v>13883.6694492</v>
      </c>
      <c r="C48" s="133" t="s">
        <v>172</v>
      </c>
      <c r="D48" s="80" t="n">
        <v>55</v>
      </c>
      <c r="E48" s="80" t="n">
        <v>6.06630978205759</v>
      </c>
      <c r="F48" s="80" t="n">
        <v>0.0977041245582351</v>
      </c>
      <c r="G48" s="83"/>
      <c r="H48" s="135" t="n">
        <v>763.601819706</v>
      </c>
      <c r="I48" s="135" t="n">
        <v>0.0842226397905361</v>
      </c>
      <c r="J48" s="136" t="n">
        <v>0.00135649176919</v>
      </c>
    </row>
    <row r="49" customFormat="false" ht="12.75" hidden="false" customHeight="true" outlineLevel="0" collapsed="false">
      <c r="A49" s="85" t="s">
        <v>176</v>
      </c>
      <c r="B49" s="135" t="n">
        <v>13872.408191105</v>
      </c>
      <c r="C49" s="133" t="s">
        <v>172</v>
      </c>
      <c r="D49" s="80" t="n">
        <v>69.9591438939886</v>
      </c>
      <c r="E49" s="80" t="n">
        <v>6.77672409463462</v>
      </c>
      <c r="F49" s="80" t="n">
        <v>2.10113144770766</v>
      </c>
      <c r="G49" s="103" t="s">
        <v>177</v>
      </c>
      <c r="H49" s="135" t="n">
        <v>970.50180079766</v>
      </c>
      <c r="I49" s="135" t="n">
        <v>0.0940094828392679</v>
      </c>
      <c r="J49" s="136" t="n">
        <v>0.029147753105768</v>
      </c>
    </row>
    <row r="50" customFormat="false" ht="12.75" hidden="false" customHeight="true" outlineLevel="0" collapsed="false">
      <c r="A50" s="91" t="s">
        <v>178</v>
      </c>
      <c r="B50" s="141" t="n">
        <v>3890.341</v>
      </c>
      <c r="C50" s="142" t="s">
        <v>172</v>
      </c>
      <c r="D50" s="93" t="n">
        <v>66.8577716153931</v>
      </c>
      <c r="E50" s="93" t="s">
        <v>97</v>
      </c>
      <c r="F50" s="93" t="n">
        <v>4</v>
      </c>
      <c r="G50" s="94"/>
      <c r="H50" s="141" t="n">
        <v>260.099530084</v>
      </c>
      <c r="I50" s="141" t="s">
        <v>97</v>
      </c>
      <c r="J50" s="143" t="n">
        <v>0.0155613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7"/>
    </row>
    <row r="5" customFormat="false" ht="12.75" hidden="false" customHeight="true" outlineLevel="0" collapsed="false">
      <c r="J5" s="610"/>
      <c r="K5" s="484" t="s">
        <v>461</v>
      </c>
      <c r="L5" s="610"/>
    </row>
    <row r="6" customFormat="false" ht="12.75" hidden="false" customHeight="true" outlineLevel="0" collapsed="false">
      <c r="A6" s="1518" t="s">
        <v>1529</v>
      </c>
      <c r="B6" s="922" t="s">
        <v>907</v>
      </c>
      <c r="C6" s="922"/>
      <c r="D6" s="922"/>
      <c r="E6" s="922" t="s">
        <v>340</v>
      </c>
      <c r="F6" s="922"/>
      <c r="G6" s="1519" t="s">
        <v>163</v>
      </c>
      <c r="H6" s="1519"/>
      <c r="I6" s="1519"/>
      <c r="J6" s="1520"/>
      <c r="K6" s="1133" t="s">
        <v>816</v>
      </c>
      <c r="L6" s="920" t="s">
        <v>411</v>
      </c>
    </row>
    <row r="7" customFormat="false" ht="13.5" hidden="false" customHeight="true" outlineLevel="0" collapsed="false">
      <c r="A7" s="1037" t="s">
        <v>376</v>
      </c>
      <c r="B7" s="1521"/>
      <c r="C7" s="1522"/>
      <c r="D7" s="1523"/>
      <c r="E7" s="1521"/>
      <c r="F7" s="1523"/>
      <c r="G7" s="1524"/>
      <c r="H7" s="1525"/>
      <c r="I7" s="1526"/>
      <c r="J7" s="1520"/>
      <c r="K7" s="931" t="s">
        <v>1530</v>
      </c>
      <c r="L7" s="1527" t="n">
        <v>7619</v>
      </c>
    </row>
    <row r="8" customFormat="false" ht="15" hidden="false" customHeight="true" outlineLevel="0" collapsed="false">
      <c r="A8" s="1037"/>
      <c r="B8" s="275" t="s">
        <v>1531</v>
      </c>
      <c r="C8" s="395" t="s">
        <v>1532</v>
      </c>
      <c r="D8" s="275" t="s">
        <v>1533</v>
      </c>
      <c r="E8" s="1528" t="s">
        <v>1534</v>
      </c>
      <c r="F8" s="1528" t="s">
        <v>1535</v>
      </c>
      <c r="G8" s="1529" t="s">
        <v>1536</v>
      </c>
      <c r="H8" s="1529"/>
      <c r="I8" s="277" t="s">
        <v>1537</v>
      </c>
      <c r="J8" s="1520"/>
      <c r="K8" s="1530" t="s">
        <v>1538</v>
      </c>
      <c r="L8" s="1531" t="s">
        <v>121</v>
      </c>
    </row>
    <row r="9" customFormat="false" ht="14.25" hidden="false" customHeight="true" outlineLevel="0" collapsed="false">
      <c r="A9" s="1037"/>
      <c r="B9" s="275"/>
      <c r="C9" s="395"/>
      <c r="D9" s="275"/>
      <c r="E9" s="1532"/>
      <c r="F9" s="1532"/>
      <c r="G9" s="1533" t="s">
        <v>1539</v>
      </c>
      <c r="H9" s="1532" t="s">
        <v>1540</v>
      </c>
      <c r="I9" s="1534"/>
      <c r="J9" s="1520"/>
      <c r="K9" s="933" t="s">
        <v>1541</v>
      </c>
      <c r="L9" s="1531" t="n">
        <v>2.260101144</v>
      </c>
    </row>
    <row r="10" customFormat="false" ht="13.5" hidden="false" customHeight="true" outlineLevel="0" collapsed="false">
      <c r="A10" s="1535"/>
      <c r="B10" s="864" t="s">
        <v>1542</v>
      </c>
      <c r="C10" s="395"/>
      <c r="D10" s="864" t="s">
        <v>1543</v>
      </c>
      <c r="E10" s="395" t="s">
        <v>1544</v>
      </c>
      <c r="F10" s="395"/>
      <c r="G10" s="396" t="s">
        <v>90</v>
      </c>
      <c r="H10" s="396"/>
      <c r="I10" s="396"/>
      <c r="J10" s="1520"/>
      <c r="K10" s="933" t="s">
        <v>1545</v>
      </c>
      <c r="L10" s="1536" t="n">
        <v>1</v>
      </c>
    </row>
    <row r="11" customFormat="false" ht="13.5" hidden="false" customHeight="true" outlineLevel="0" collapsed="false">
      <c r="A11" s="948" t="s">
        <v>1546</v>
      </c>
      <c r="B11" s="1537" t="n">
        <v>1.487525</v>
      </c>
      <c r="C11" s="1537" t="n">
        <v>1</v>
      </c>
      <c r="D11" s="1538" t="s">
        <v>121</v>
      </c>
      <c r="E11" s="146" t="n">
        <v>9.72998529772609</v>
      </c>
      <c r="F11" s="146" t="n">
        <v>0.00282914572864322</v>
      </c>
      <c r="G11" s="1537" t="n">
        <v>12.38616555</v>
      </c>
      <c r="H11" s="1538" t="n">
        <v>2.08743083</v>
      </c>
      <c r="I11" s="1539" t="n">
        <v>0.004208425</v>
      </c>
      <c r="J11" s="1520"/>
      <c r="K11" s="948" t="s">
        <v>1547</v>
      </c>
      <c r="L11" s="1536" t="n">
        <v>0.1235</v>
      </c>
    </row>
    <row r="12" customFormat="false" ht="14.25" hidden="false" customHeight="true" outlineLevel="0" collapsed="false">
      <c r="A12" s="948" t="s">
        <v>1548</v>
      </c>
      <c r="B12" s="1540" t="s">
        <v>97</v>
      </c>
      <c r="C12" s="1540" t="s">
        <v>97</v>
      </c>
      <c r="D12" s="1540" t="s">
        <v>97</v>
      </c>
      <c r="E12" s="80" t="s">
        <v>97</v>
      </c>
      <c r="F12" s="80" t="s">
        <v>97</v>
      </c>
      <c r="G12" s="80" t="s">
        <v>97</v>
      </c>
      <c r="H12" s="80" t="s">
        <v>97</v>
      </c>
      <c r="I12" s="134" t="s">
        <v>97</v>
      </c>
      <c r="J12" s="1520"/>
      <c r="K12" s="933" t="s">
        <v>1549</v>
      </c>
      <c r="L12" s="1541" t="n">
        <v>0.1</v>
      </c>
    </row>
    <row r="13" customFormat="false" ht="13.5" hidden="false" customHeight="true" outlineLevel="0" collapsed="false">
      <c r="A13" s="625" t="s">
        <v>1550</v>
      </c>
      <c r="B13" s="1540" t="s">
        <v>97</v>
      </c>
      <c r="C13" s="1540" t="s">
        <v>97</v>
      </c>
      <c r="D13" s="1540" t="s">
        <v>97</v>
      </c>
      <c r="E13" s="80" t="s">
        <v>97</v>
      </c>
      <c r="F13" s="80" t="s">
        <v>97</v>
      </c>
      <c r="G13" s="1540" t="s">
        <v>97</v>
      </c>
      <c r="H13" s="1540" t="s">
        <v>97</v>
      </c>
      <c r="I13" s="1542" t="s">
        <v>97</v>
      </c>
      <c r="J13" s="1520"/>
      <c r="K13" s="933" t="s">
        <v>1551</v>
      </c>
      <c r="L13" s="1536" t="n">
        <v>0.5</v>
      </c>
    </row>
    <row r="14" customFormat="false" ht="14.25" hidden="false" customHeight="true" outlineLevel="0" collapsed="false">
      <c r="A14" s="625" t="s">
        <v>1552</v>
      </c>
      <c r="B14" s="1540" t="s">
        <v>97</v>
      </c>
      <c r="C14" s="1540" t="s">
        <v>97</v>
      </c>
      <c r="D14" s="1540" t="s">
        <v>97</v>
      </c>
      <c r="E14" s="80" t="s">
        <v>97</v>
      </c>
      <c r="F14" s="80" t="s">
        <v>97</v>
      </c>
      <c r="G14" s="1540" t="s">
        <v>97</v>
      </c>
      <c r="H14" s="1540" t="s">
        <v>97</v>
      </c>
      <c r="I14" s="1542" t="s">
        <v>97</v>
      </c>
      <c r="J14" s="1520"/>
      <c r="K14" s="933" t="s">
        <v>1553</v>
      </c>
      <c r="L14" s="1536" t="n">
        <v>0.14</v>
      </c>
    </row>
    <row r="15" customFormat="false" ht="14.25" hidden="false" customHeight="true" outlineLevel="0" collapsed="false">
      <c r="A15" s="1543" t="s">
        <v>1554</v>
      </c>
      <c r="B15" s="82"/>
      <c r="C15" s="82"/>
      <c r="D15" s="82"/>
      <c r="E15" s="82"/>
      <c r="F15" s="82"/>
      <c r="G15" s="80" t="s">
        <v>97</v>
      </c>
      <c r="H15" s="80" t="s">
        <v>97</v>
      </c>
      <c r="I15" s="134" t="s">
        <v>97</v>
      </c>
      <c r="J15" s="1520"/>
      <c r="K15" s="1544" t="s">
        <v>1555</v>
      </c>
      <c r="L15" s="1545"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20"/>
    </row>
    <row r="17" customFormat="false" ht="7.5" hidden="false" customHeight="true" outlineLevel="0" collapsed="false">
      <c r="A17" s="31"/>
      <c r="B17" s="31"/>
      <c r="C17" s="31"/>
      <c r="D17" s="31"/>
      <c r="E17" s="31"/>
      <c r="F17" s="31"/>
      <c r="G17" s="31"/>
      <c r="H17" s="31"/>
      <c r="I17" s="31"/>
      <c r="J17" s="1520"/>
    </row>
    <row r="18" customFormat="false" ht="13.5" hidden="false" customHeight="true" outlineLevel="0" collapsed="false">
      <c r="A18" s="1546" t="s">
        <v>1556</v>
      </c>
      <c r="J18" s="1520"/>
    </row>
    <row r="19" customFormat="false" ht="13.5" hidden="false" customHeight="true" outlineLevel="0" collapsed="false">
      <c r="A19" s="1547" t="s">
        <v>1557</v>
      </c>
      <c r="J19" s="1520"/>
      <c r="K19" s="1548" t="s">
        <v>1558</v>
      </c>
      <c r="L19" s="1549"/>
    </row>
    <row r="20" customFormat="false" ht="7.5" hidden="false" customHeight="true" outlineLevel="0" collapsed="false">
      <c r="J20" s="1520"/>
      <c r="K20" s="1550" t="s">
        <v>1559</v>
      </c>
      <c r="L20" s="1551"/>
    </row>
    <row r="21" customFormat="false" ht="13.5" hidden="false" customHeight="true" outlineLevel="0" collapsed="false">
      <c r="A21" s="1552" t="s">
        <v>1560</v>
      </c>
      <c r="J21" s="1520"/>
      <c r="K21" s="1553" t="s">
        <v>1561</v>
      </c>
      <c r="L21" s="1551"/>
    </row>
    <row r="22" customFormat="false" ht="13.5" hidden="false" customHeight="true" outlineLevel="0" collapsed="false">
      <c r="A22" s="1554" t="s">
        <v>1562</v>
      </c>
      <c r="J22" s="1520"/>
      <c r="K22" s="1553" t="s">
        <v>1563</v>
      </c>
      <c r="L22" s="1555"/>
    </row>
    <row r="23" customFormat="false" ht="13.5" hidden="false" customHeight="true" outlineLevel="0" collapsed="false">
      <c r="A23" s="1548" t="s">
        <v>1564</v>
      </c>
      <c r="J23" s="1520"/>
      <c r="K23" s="649"/>
      <c r="L23" s="1555"/>
    </row>
    <row r="24" customFormat="false" ht="24" hidden="false" customHeight="true" outlineLevel="0" collapsed="false">
      <c r="A24" s="1556" t="s">
        <v>1565</v>
      </c>
      <c r="B24" s="1556"/>
      <c r="C24" s="1556"/>
      <c r="D24" s="1556"/>
      <c r="E24" s="1556"/>
      <c r="F24" s="1556"/>
      <c r="G24" s="1556"/>
      <c r="H24" s="1556"/>
      <c r="I24" s="1556"/>
      <c r="J24" s="1520"/>
    </row>
    <row r="25" customFormat="false" ht="8.25" hidden="false" customHeight="true" outlineLevel="0" collapsed="false">
      <c r="A25" s="989"/>
      <c r="B25" s="989"/>
      <c r="C25" s="989"/>
      <c r="D25" s="989"/>
      <c r="E25" s="989"/>
      <c r="F25" s="989"/>
      <c r="G25" s="989"/>
      <c r="J25" s="1520"/>
    </row>
    <row r="26" customFormat="false" ht="9" hidden="false" customHeight="true" outlineLevel="0" collapsed="false">
      <c r="A26" s="649"/>
      <c r="B26" s="649"/>
      <c r="C26" s="649"/>
      <c r="D26" s="649"/>
      <c r="E26" s="649"/>
      <c r="F26" s="649"/>
      <c r="G26" s="649"/>
      <c r="H26" s="649"/>
      <c r="I26" s="649"/>
      <c r="J26" s="1520"/>
    </row>
    <row r="27" customFormat="false" ht="15.75" hidden="false" customHeight="true" outlineLevel="0" collapsed="false">
      <c r="A27" s="648" t="s">
        <v>1566</v>
      </c>
      <c r="J27" s="1520"/>
    </row>
    <row r="28" customFormat="false" ht="15.75" hidden="false" customHeight="true" outlineLevel="0" collapsed="false">
      <c r="A28" s="648" t="s">
        <v>1567</v>
      </c>
      <c r="J28" s="1520"/>
    </row>
    <row r="29" customFormat="false" ht="15.75" hidden="false" customHeight="true" outlineLevel="0" collapsed="false">
      <c r="A29" s="648" t="s">
        <v>223</v>
      </c>
      <c r="J29" s="1520"/>
    </row>
    <row r="30" customFormat="false" ht="12.75" hidden="false" customHeight="true" outlineLevel="0" collapsed="false">
      <c r="J30" s="1520"/>
    </row>
    <row r="31" customFormat="false" ht="13.5" hidden="false" customHeight="true" outlineLevel="0" collapsed="false">
      <c r="A31" s="1518" t="s">
        <v>1529</v>
      </c>
      <c r="B31" s="1557" t="s">
        <v>463</v>
      </c>
      <c r="C31" s="922" t="s">
        <v>340</v>
      </c>
      <c r="D31" s="922"/>
      <c r="E31" s="922"/>
      <c r="F31" s="1063" t="s">
        <v>163</v>
      </c>
      <c r="G31" s="1063"/>
      <c r="H31" s="1063"/>
      <c r="I31" s="16"/>
      <c r="J31" s="1520"/>
    </row>
    <row r="32" customFormat="false" ht="12.75" hidden="false" customHeight="true" outlineLevel="0" collapsed="false">
      <c r="A32" s="1037" t="s">
        <v>376</v>
      </c>
      <c r="B32" s="924" t="s">
        <v>1568</v>
      </c>
      <c r="C32" s="1558"/>
      <c r="D32" s="1559"/>
      <c r="E32" s="1559"/>
      <c r="F32" s="1558"/>
      <c r="G32" s="1559"/>
      <c r="H32" s="1040"/>
      <c r="J32" s="1520"/>
    </row>
    <row r="33" customFormat="false" ht="12.75" hidden="false" customHeight="true" outlineLevel="0" collapsed="false">
      <c r="A33" s="1037"/>
      <c r="B33" s="924"/>
      <c r="C33" s="388" t="s">
        <v>1569</v>
      </c>
      <c r="D33" s="388" t="s">
        <v>412</v>
      </c>
      <c r="E33" s="612" t="s">
        <v>413</v>
      </c>
      <c r="F33" s="388" t="s">
        <v>1570</v>
      </c>
      <c r="G33" s="388" t="s">
        <v>412</v>
      </c>
      <c r="H33" s="493" t="s">
        <v>413</v>
      </c>
      <c r="J33" s="1520"/>
    </row>
    <row r="34" customFormat="false" ht="12" hidden="false" customHeight="true" outlineLevel="0" collapsed="false">
      <c r="A34" s="1535"/>
      <c r="B34" s="282" t="s">
        <v>90</v>
      </c>
      <c r="C34" s="395" t="s">
        <v>1571</v>
      </c>
      <c r="D34" s="395"/>
      <c r="E34" s="395"/>
      <c r="F34" s="396" t="s">
        <v>90</v>
      </c>
      <c r="G34" s="396"/>
      <c r="H34" s="396"/>
      <c r="J34" s="1520"/>
    </row>
    <row r="35" customFormat="false" ht="12" hidden="false" customHeight="true" outlineLevel="0" collapsed="false">
      <c r="A35" s="1141" t="s">
        <v>1572</v>
      </c>
      <c r="B35" s="215" t="n">
        <v>116.755571428571</v>
      </c>
      <c r="C35" s="214"/>
      <c r="D35" s="214"/>
      <c r="E35" s="214"/>
      <c r="F35" s="215" t="n">
        <v>11.23564</v>
      </c>
      <c r="G35" s="80" t="n">
        <v>0.140409084642857</v>
      </c>
      <c r="H35" s="134" t="n">
        <v>0.0790394571428571</v>
      </c>
      <c r="J35" s="1520"/>
    </row>
    <row r="36" customFormat="false" ht="12" hidden="false" customHeight="true" outlineLevel="0" collapsed="false">
      <c r="A36" s="948" t="s">
        <v>1573</v>
      </c>
      <c r="B36" s="439" t="s">
        <v>136</v>
      </c>
      <c r="C36" s="215" t="s">
        <v>136</v>
      </c>
      <c r="D36" s="215" t="s">
        <v>136</v>
      </c>
      <c r="E36" s="215" t="s">
        <v>136</v>
      </c>
      <c r="F36" s="233" t="n">
        <v>100.894718571429</v>
      </c>
      <c r="G36" s="439" t="s">
        <v>136</v>
      </c>
      <c r="H36" s="147" t="s">
        <v>136</v>
      </c>
      <c r="J36" s="1520"/>
    </row>
    <row r="37" customFormat="false" ht="12" hidden="false" customHeight="true" outlineLevel="0" collapsed="false">
      <c r="A37" s="948" t="s">
        <v>1574</v>
      </c>
      <c r="B37" s="215" t="n">
        <v>116.755571428571</v>
      </c>
      <c r="C37" s="172"/>
      <c r="D37" s="172"/>
      <c r="E37" s="172"/>
      <c r="F37" s="215" t="n">
        <v>11.23564</v>
      </c>
      <c r="G37" s="80" t="n">
        <v>0.140409084642857</v>
      </c>
      <c r="H37" s="134" t="n">
        <v>0.0790394571428571</v>
      </c>
      <c r="J37" s="1520"/>
    </row>
    <row r="38" customFormat="false" ht="12" hidden="false" customHeight="true" outlineLevel="0" collapsed="false">
      <c r="A38" s="138" t="s">
        <v>500</v>
      </c>
      <c r="B38" s="581" t="n">
        <v>116.755571428571</v>
      </c>
      <c r="C38" s="156" t="n">
        <v>96.232152885944</v>
      </c>
      <c r="D38" s="156" t="n">
        <v>1.20259001711757</v>
      </c>
      <c r="E38" s="156" t="n">
        <v>0.676965186121435</v>
      </c>
      <c r="F38" s="581" t="n">
        <v>11.23564</v>
      </c>
      <c r="G38" s="581" t="n">
        <v>0.140409084642857</v>
      </c>
      <c r="H38" s="1560" t="n">
        <v>0.0790394571428571</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1" t="s">
        <v>1575</v>
      </c>
      <c r="B40" s="1561"/>
      <c r="C40" s="1561"/>
      <c r="D40" s="1561"/>
      <c r="E40" s="1561"/>
      <c r="F40" s="1561"/>
      <c r="G40" s="1561"/>
      <c r="H40" s="1561"/>
      <c r="J40" s="1562"/>
    </row>
    <row r="41" customFormat="false" ht="13.5" hidden="false" customHeight="true" outlineLevel="0" collapsed="false">
      <c r="A41" s="1563" t="s">
        <v>1576</v>
      </c>
    </row>
    <row r="42" customFormat="false" ht="7.5" hidden="false" customHeight="true" outlineLevel="0" collapsed="false"/>
    <row r="43" customFormat="false" ht="23.25" hidden="false" customHeight="true" outlineLevel="0" collapsed="false">
      <c r="A43" s="1564" t="s">
        <v>1577</v>
      </c>
      <c r="B43" s="1564"/>
      <c r="C43" s="1564"/>
      <c r="D43" s="1564"/>
      <c r="E43" s="1564"/>
      <c r="F43" s="1564"/>
      <c r="G43" s="1564"/>
      <c r="H43" s="1564"/>
      <c r="J43" s="1565"/>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6" t="s">
        <v>1586</v>
      </c>
      <c r="B5" s="1062" t="s">
        <v>1587</v>
      </c>
      <c r="C5" s="1062"/>
      <c r="D5" s="386" t="s">
        <v>1588</v>
      </c>
      <c r="E5" s="386"/>
      <c r="F5" s="387" t="s">
        <v>163</v>
      </c>
      <c r="G5" s="387"/>
      <c r="H5" s="387"/>
    </row>
    <row r="6" customFormat="false" ht="14.25" hidden="false" customHeight="true" outlineLevel="0" collapsed="false">
      <c r="A6" s="1566"/>
      <c r="B6" s="819" t="s">
        <v>1589</v>
      </c>
      <c r="C6" s="819"/>
      <c r="D6" s="1567" t="s">
        <v>1590</v>
      </c>
      <c r="E6" s="388" t="s">
        <v>1591</v>
      </c>
      <c r="F6" s="388" t="s">
        <v>412</v>
      </c>
      <c r="G6" s="388"/>
      <c r="H6" s="1568" t="s">
        <v>1592</v>
      </c>
    </row>
    <row r="7" customFormat="false" ht="12" hidden="false" customHeight="true" outlineLevel="0" collapsed="false">
      <c r="A7" s="1566"/>
      <c r="B7" s="819"/>
      <c r="C7" s="819"/>
      <c r="D7" s="1567"/>
      <c r="E7" s="388"/>
      <c r="F7" s="1529" t="s">
        <v>1593</v>
      </c>
      <c r="G7" s="1529" t="s">
        <v>1594</v>
      </c>
      <c r="H7" s="1568"/>
    </row>
    <row r="8" customFormat="false" ht="12.75" hidden="false" customHeight="true" outlineLevel="0" collapsed="false">
      <c r="A8" s="1566"/>
      <c r="B8" s="819"/>
      <c r="C8" s="819"/>
      <c r="D8" s="1567"/>
      <c r="E8" s="388"/>
      <c r="F8" s="1529"/>
      <c r="G8" s="1529"/>
      <c r="H8" s="1568"/>
    </row>
    <row r="9" customFormat="false" ht="13.5" hidden="false" customHeight="true" outlineLevel="0" collapsed="false">
      <c r="A9" s="1566"/>
      <c r="B9" s="751" t="s">
        <v>1595</v>
      </c>
      <c r="C9" s="751"/>
      <c r="D9" s="395" t="s">
        <v>1596</v>
      </c>
      <c r="E9" s="395"/>
      <c r="F9" s="78" t="s">
        <v>1027</v>
      </c>
      <c r="G9" s="78"/>
      <c r="H9" s="78"/>
    </row>
    <row r="10" customFormat="false" ht="12.75" hidden="false" customHeight="true" outlineLevel="0" collapsed="false">
      <c r="A10" s="1569" t="s">
        <v>1597</v>
      </c>
      <c r="B10" s="1570"/>
      <c r="C10" s="1570"/>
      <c r="D10" s="1571"/>
      <c r="E10" s="1572"/>
      <c r="F10" s="146" t="n">
        <v>0.023717860966252</v>
      </c>
      <c r="G10" s="622" t="s">
        <v>136</v>
      </c>
      <c r="H10" s="134" t="s">
        <v>135</v>
      </c>
    </row>
    <row r="11" customFormat="false" ht="12" hidden="false" customHeight="true" outlineLevel="0" collapsed="false">
      <c r="A11" s="1573" t="s">
        <v>1598</v>
      </c>
      <c r="B11" s="1574" t="s">
        <v>136</v>
      </c>
      <c r="C11" s="1574"/>
      <c r="D11" s="1575" t="s">
        <v>136</v>
      </c>
      <c r="E11" s="447" t="s">
        <v>97</v>
      </c>
      <c r="F11" s="213" t="n">
        <v>0.023717860966252</v>
      </c>
      <c r="G11" s="1576" t="s">
        <v>136</v>
      </c>
      <c r="H11" s="147" t="s">
        <v>97</v>
      </c>
    </row>
    <row r="12" customFormat="false" ht="14.25" hidden="false" customHeight="true" outlineLevel="0" collapsed="false">
      <c r="A12" s="1573" t="s">
        <v>1599</v>
      </c>
      <c r="B12" s="1574" t="s">
        <v>136</v>
      </c>
      <c r="C12" s="1574"/>
      <c r="D12" s="1575" t="s">
        <v>136</v>
      </c>
      <c r="E12" s="447" t="s">
        <v>136</v>
      </c>
      <c r="F12" s="213" t="s">
        <v>136</v>
      </c>
      <c r="G12" s="1576" t="s">
        <v>136</v>
      </c>
      <c r="H12" s="147" t="s">
        <v>136</v>
      </c>
    </row>
    <row r="13" customFormat="false" ht="12" hidden="false" customHeight="true" outlineLevel="0" collapsed="false">
      <c r="A13" s="948" t="s">
        <v>1600</v>
      </c>
      <c r="B13" s="1112"/>
      <c r="C13" s="1112"/>
      <c r="D13" s="1577"/>
      <c r="E13" s="1578"/>
      <c r="F13" s="469" t="n">
        <v>0.63132701843391</v>
      </c>
      <c r="G13" s="469" t="s">
        <v>126</v>
      </c>
      <c r="H13" s="1579" t="n">
        <v>0.65856993607446</v>
      </c>
    </row>
    <row r="14" customFormat="false" ht="12" hidden="false" customHeight="true" outlineLevel="0" collapsed="false">
      <c r="A14" s="1573" t="s">
        <v>1598</v>
      </c>
      <c r="B14" s="1574" t="n">
        <v>210</v>
      </c>
      <c r="C14" s="1574"/>
      <c r="D14" s="1575" t="n">
        <v>0.00300631913539957</v>
      </c>
      <c r="E14" s="447" t="s">
        <v>121</v>
      </c>
      <c r="F14" s="439" t="n">
        <v>0.63132701843391</v>
      </c>
      <c r="G14" s="439" t="s">
        <v>121</v>
      </c>
      <c r="H14" s="147" t="s">
        <v>136</v>
      </c>
    </row>
    <row r="15" customFormat="false" ht="12" hidden="false" customHeight="true" outlineLevel="0" collapsed="false">
      <c r="A15" s="1573" t="s">
        <v>1599</v>
      </c>
      <c r="B15" s="1574" t="s">
        <v>97</v>
      </c>
      <c r="C15" s="1574"/>
      <c r="D15" s="1575" t="s">
        <v>97</v>
      </c>
      <c r="E15" s="447" t="s">
        <v>97</v>
      </c>
      <c r="F15" s="439" t="s">
        <v>97</v>
      </c>
      <c r="G15" s="439" t="s">
        <v>97</v>
      </c>
      <c r="H15" s="147" t="s">
        <v>97</v>
      </c>
    </row>
    <row r="16" customFormat="false" ht="13.5" hidden="false" customHeight="true" outlineLevel="0" collapsed="false">
      <c r="A16" s="1580" t="s">
        <v>1601</v>
      </c>
      <c r="B16" s="1112"/>
      <c r="C16" s="1112"/>
      <c r="D16" s="1581"/>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82" t="s">
        <v>1604</v>
      </c>
      <c r="C20" s="1582" t="s">
        <v>1605</v>
      </c>
      <c r="D20" s="1582"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3" t="n">
        <v>7617</v>
      </c>
      <c r="C22" s="1584" t="n">
        <v>34.38771492</v>
      </c>
      <c r="D22" s="1585" t="n">
        <v>0.16</v>
      </c>
      <c r="E22" s="1586" t="n">
        <v>0.010000000001123</v>
      </c>
      <c r="F22" s="1586"/>
      <c r="G22" s="1587" t="n">
        <v>0.65856993607446</v>
      </c>
      <c r="H22" s="1587"/>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9"/>
    </row>
    <row r="26" customFormat="false" ht="14.25" hidden="false" customHeight="true" outlineLevel="0" collapsed="false">
      <c r="A26" s="1515" t="s">
        <v>1612</v>
      </c>
    </row>
    <row r="27" customFormat="false" ht="15.75" hidden="false" customHeight="true" outlineLevel="0" collapsed="false">
      <c r="A27" s="1515" t="s">
        <v>1613</v>
      </c>
    </row>
    <row r="28" customFormat="false" ht="15.75" hidden="false" customHeight="true" outlineLevel="0" collapsed="false">
      <c r="A28" s="1588" t="s">
        <v>1614</v>
      </c>
    </row>
    <row r="29" customFormat="false" ht="16.5" hidden="false" customHeight="true" outlineLevel="0" collapsed="false">
      <c r="A29" s="735" t="s">
        <v>1615</v>
      </c>
    </row>
    <row r="30" customFormat="false" ht="14.25" hidden="false" customHeight="true" outlineLevel="0" collapsed="false">
      <c r="A30" s="1515"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9" t="s">
        <v>1618</v>
      </c>
      <c r="B34" s="1589"/>
      <c r="C34" s="1589"/>
      <c r="D34" s="1589"/>
      <c r="E34" s="1589"/>
      <c r="F34" s="1589"/>
      <c r="G34" s="1589"/>
      <c r="H34" s="1589"/>
    </row>
    <row r="35" customFormat="false" ht="29.25" hidden="false" customHeight="true" outlineLevel="0" collapsed="false">
      <c r="A35" s="1590" t="s">
        <v>1619</v>
      </c>
      <c r="B35" s="1590"/>
      <c r="C35" s="1590"/>
      <c r="D35" s="1590"/>
      <c r="E35" s="1590"/>
      <c r="F35" s="1590"/>
      <c r="G35" s="1590"/>
      <c r="H35" s="1590"/>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91"/>
      <c r="B6" s="1140" t="s">
        <v>469</v>
      </c>
      <c r="C6" s="387" t="s">
        <v>1621</v>
      </c>
    </row>
    <row r="7" customFormat="false" ht="13.5" hidden="false" customHeight="true" outlineLevel="0" collapsed="false">
      <c r="A7" s="1530" t="s">
        <v>1622</v>
      </c>
      <c r="B7" s="501" t="s">
        <v>121</v>
      </c>
      <c r="C7" s="502" t="s">
        <v>136</v>
      </c>
    </row>
    <row r="8" customFormat="false" ht="12.75" hidden="false" customHeight="true" outlineLevel="0" collapsed="false">
      <c r="A8" s="1592" t="s">
        <v>1623</v>
      </c>
      <c r="B8" s="503" t="n">
        <v>0.967</v>
      </c>
      <c r="C8" s="504" t="s">
        <v>136</v>
      </c>
    </row>
    <row r="9" customFormat="false" ht="19.5" hidden="false" customHeight="true" outlineLevel="0" collapsed="false"/>
    <row r="10" customFormat="false" ht="12.75" hidden="false" customHeight="true" outlineLevel="0" collapsed="false">
      <c r="A10" s="1593" t="s">
        <v>1624</v>
      </c>
      <c r="B10" s="922" t="s">
        <v>1625</v>
      </c>
      <c r="C10" s="922"/>
      <c r="D10" s="746" t="s">
        <v>1626</v>
      </c>
      <c r="E10" s="746"/>
    </row>
    <row r="11" customFormat="false" ht="12.75" hidden="false" customHeight="true" outlineLevel="0" collapsed="false">
      <c r="A11" s="1594"/>
      <c r="B11" s="1532" t="s">
        <v>1627</v>
      </c>
      <c r="C11" s="1532"/>
      <c r="D11" s="1595" t="s">
        <v>1628</v>
      </c>
      <c r="E11" s="1595"/>
    </row>
    <row r="12" customFormat="false" ht="12.75" hidden="false" customHeight="true" outlineLevel="0" collapsed="false">
      <c r="A12" s="1596" t="s">
        <v>1629</v>
      </c>
      <c r="B12" s="1597" t="s">
        <v>136</v>
      </c>
      <c r="C12" s="1597"/>
      <c r="D12" s="1598" t="s">
        <v>136</v>
      </c>
      <c r="E12" s="1598"/>
    </row>
    <row r="13" customFormat="false" ht="12.75" hidden="false" customHeight="true" outlineLevel="0" collapsed="false">
      <c r="A13" s="1599" t="s">
        <v>1630</v>
      </c>
      <c r="B13" s="1597" t="s">
        <v>136</v>
      </c>
      <c r="C13" s="1597"/>
      <c r="D13" s="1598" t="s">
        <v>136</v>
      </c>
      <c r="E13" s="1598"/>
    </row>
    <row r="14" customFormat="false" ht="12.75" hidden="false" customHeight="true" outlineLevel="0" collapsed="false">
      <c r="A14" s="104" t="s">
        <v>1631</v>
      </c>
      <c r="B14" s="1600" t="s">
        <v>136</v>
      </c>
      <c r="C14" s="1600"/>
      <c r="D14" s="1601" t="s">
        <v>136</v>
      </c>
      <c r="E14" s="1601"/>
    </row>
    <row r="15" customFormat="false" ht="12.75" hidden="false" customHeight="true" outlineLevel="0" collapsed="false">
      <c r="A15" s="104" t="s">
        <v>1632</v>
      </c>
      <c r="B15" s="1600" t="s">
        <v>136</v>
      </c>
      <c r="C15" s="1600"/>
      <c r="D15" s="1601" t="s">
        <v>136</v>
      </c>
      <c r="E15" s="1601"/>
    </row>
    <row r="16" customFormat="false" ht="12.75" hidden="false" customHeight="true" outlineLevel="0" collapsed="false">
      <c r="A16" s="104" t="s">
        <v>1633</v>
      </c>
      <c r="B16" s="1597" t="s">
        <v>136</v>
      </c>
      <c r="C16" s="1597"/>
      <c r="D16" s="1601" t="s">
        <v>136</v>
      </c>
      <c r="E16" s="1601"/>
    </row>
    <row r="17" customFormat="false" ht="12.75" hidden="false" customHeight="true" outlineLevel="0" collapsed="false">
      <c r="A17" s="104" t="s">
        <v>1634</v>
      </c>
      <c r="B17" s="1597" t="s">
        <v>136</v>
      </c>
      <c r="C17" s="1597"/>
      <c r="D17" s="1598" t="s">
        <v>136</v>
      </c>
      <c r="E17" s="1598"/>
    </row>
    <row r="18" customFormat="false" ht="12.75" hidden="false" customHeight="true" outlineLevel="0" collapsed="false">
      <c r="A18" s="104" t="s">
        <v>1635</v>
      </c>
      <c r="B18" s="1597" t="s">
        <v>136</v>
      </c>
      <c r="C18" s="1597"/>
      <c r="D18" s="1601" t="s">
        <v>136</v>
      </c>
      <c r="E18" s="1601"/>
    </row>
    <row r="19" customFormat="false" ht="12.75" hidden="false" customHeight="true" outlineLevel="0" collapsed="false">
      <c r="A19" s="287" t="s">
        <v>1636</v>
      </c>
      <c r="B19" s="1597" t="s">
        <v>136</v>
      </c>
      <c r="C19" s="1597"/>
      <c r="D19" s="1601" t="s">
        <v>136</v>
      </c>
      <c r="E19" s="1601"/>
    </row>
    <row r="20" customFormat="false" ht="12.75" hidden="false" customHeight="true" outlineLevel="0" collapsed="false">
      <c r="A20" s="1602" t="s">
        <v>1637</v>
      </c>
      <c r="B20" s="1600"/>
      <c r="C20" s="1600"/>
      <c r="D20" s="1601"/>
      <c r="E20" s="1601"/>
    </row>
    <row r="21" customFormat="false" ht="12.75" hidden="false" customHeight="true" outlineLevel="0" collapsed="false">
      <c r="A21" s="1602" t="s">
        <v>1638</v>
      </c>
      <c r="B21" s="1600"/>
      <c r="C21" s="1600"/>
      <c r="D21" s="1601"/>
      <c r="E21" s="1601"/>
    </row>
    <row r="22" customFormat="false" ht="12.75" hidden="false" customHeight="true" outlineLevel="0" collapsed="false">
      <c r="A22" s="1602" t="s">
        <v>1639</v>
      </c>
      <c r="B22" s="1600"/>
      <c r="C22" s="1600"/>
      <c r="D22" s="1601"/>
      <c r="E22" s="1601"/>
    </row>
    <row r="23" customFormat="false" ht="12.75" hidden="false" customHeight="true" outlineLevel="0" collapsed="false">
      <c r="A23" s="1602" t="s">
        <v>257</v>
      </c>
      <c r="B23" s="1600"/>
      <c r="C23" s="1600"/>
      <c r="D23" s="1601"/>
      <c r="E23" s="1601"/>
    </row>
    <row r="24" customFormat="false" ht="12.75" hidden="false" customHeight="true" outlineLevel="0" collapsed="false">
      <c r="A24" s="1602" t="s">
        <v>1630</v>
      </c>
      <c r="B24" s="1600"/>
      <c r="C24" s="1600"/>
      <c r="D24" s="1601"/>
      <c r="E24" s="1601"/>
    </row>
    <row r="25" customFormat="false" ht="12.75" hidden="false" customHeight="true" outlineLevel="0" collapsed="false">
      <c r="A25" s="1602" t="s">
        <v>1640</v>
      </c>
      <c r="B25" s="1600"/>
      <c r="C25" s="1600"/>
      <c r="D25" s="1601"/>
      <c r="E25" s="1601"/>
    </row>
    <row r="26" customFormat="false" ht="12.75" hidden="false" customHeight="true" outlineLevel="0" collapsed="false">
      <c r="A26" s="1602" t="s">
        <v>1641</v>
      </c>
      <c r="B26" s="1600"/>
      <c r="C26" s="1600"/>
      <c r="D26" s="1601"/>
      <c r="E26" s="1601"/>
    </row>
    <row r="27" customFormat="false" ht="12.75" hidden="false" customHeight="true" outlineLevel="0" collapsed="false">
      <c r="A27" s="1602" t="s">
        <v>1642</v>
      </c>
      <c r="B27" s="1600"/>
      <c r="C27" s="1600"/>
      <c r="D27" s="1601"/>
      <c r="E27" s="1601"/>
    </row>
    <row r="28" customFormat="false" ht="12.75" hidden="false" customHeight="true" outlineLevel="0" collapsed="false">
      <c r="A28" s="1602" t="s">
        <v>1643</v>
      </c>
      <c r="B28" s="1600"/>
      <c r="C28" s="1600"/>
      <c r="D28" s="1601"/>
      <c r="E28" s="1601"/>
    </row>
    <row r="29" customFormat="false" ht="12.75" hidden="false" customHeight="true" outlineLevel="0" collapsed="false">
      <c r="A29" s="1602" t="s">
        <v>1644</v>
      </c>
      <c r="B29" s="1600"/>
      <c r="C29" s="1600"/>
      <c r="D29" s="1601"/>
      <c r="E29" s="1601"/>
    </row>
    <row r="30" customFormat="false" ht="12.75" hidden="false" customHeight="true" outlineLevel="0" collapsed="false">
      <c r="A30" s="1602" t="s">
        <v>1645</v>
      </c>
      <c r="B30" s="1600"/>
      <c r="C30" s="1600"/>
      <c r="D30" s="1601"/>
      <c r="E30" s="1601"/>
    </row>
    <row r="31" customFormat="false" ht="12.75" hidden="false" customHeight="true" outlineLevel="0" collapsed="false">
      <c r="A31" s="1602" t="s">
        <v>917</v>
      </c>
      <c r="B31" s="1600"/>
      <c r="C31" s="1600"/>
      <c r="D31" s="1601"/>
      <c r="E31" s="1601"/>
    </row>
    <row r="32" customFormat="false" ht="12.75" hidden="false" customHeight="true" outlineLevel="0" collapsed="false">
      <c r="A32" s="1602" t="s">
        <v>1646</v>
      </c>
      <c r="B32" s="1600"/>
      <c r="C32" s="1600"/>
      <c r="D32" s="1601"/>
      <c r="E32" s="1601"/>
    </row>
    <row r="33" customFormat="false" ht="12.75" hidden="false" customHeight="true" outlineLevel="0" collapsed="false">
      <c r="A33" s="1602" t="s">
        <v>1647</v>
      </c>
      <c r="B33" s="1600"/>
      <c r="C33" s="1600"/>
      <c r="D33" s="1601"/>
      <c r="E33" s="1601"/>
    </row>
    <row r="34" customFormat="false" ht="12.75" hidden="false" customHeight="true" outlineLevel="0" collapsed="false">
      <c r="A34" s="1602" t="s">
        <v>1648</v>
      </c>
      <c r="B34" s="1600"/>
      <c r="C34" s="1600"/>
      <c r="D34" s="1601"/>
      <c r="E34" s="1601"/>
    </row>
    <row r="35" customFormat="false" ht="12.75" hidden="false" customHeight="true" outlineLevel="0" collapsed="false">
      <c r="A35" s="1602" t="s">
        <v>1649</v>
      </c>
      <c r="B35" s="1600"/>
      <c r="C35" s="1600"/>
      <c r="D35" s="1601"/>
      <c r="E35" s="1601"/>
    </row>
    <row r="36" customFormat="false" ht="12.75" hidden="false" customHeight="true" outlineLevel="0" collapsed="false">
      <c r="A36" s="1603"/>
      <c r="B36" s="1604" t="s">
        <v>1650</v>
      </c>
      <c r="C36" s="1604"/>
      <c r="D36" s="1604"/>
      <c r="E36" s="1604"/>
    </row>
    <row r="37" customFormat="false" ht="12.75" hidden="false" customHeight="true" outlineLevel="0" collapsed="false">
      <c r="A37" s="1605" t="s">
        <v>1651</v>
      </c>
      <c r="B37" s="1606" t="s">
        <v>121</v>
      </c>
      <c r="C37" s="1606"/>
      <c r="D37" s="1606"/>
      <c r="E37" s="1606"/>
    </row>
    <row r="38" customFormat="false" ht="12.75" hidden="false" customHeight="true" outlineLevel="0" collapsed="false">
      <c r="A38" s="1607"/>
      <c r="B38" s="1608"/>
      <c r="C38" s="1608"/>
      <c r="D38" s="1608"/>
      <c r="E38" s="1608"/>
    </row>
    <row r="39" customFormat="false" ht="12.75" hidden="false" customHeight="true" outlineLevel="0" collapsed="false">
      <c r="A39" s="1607" t="s">
        <v>1636</v>
      </c>
      <c r="B39" s="1609"/>
      <c r="C39" s="1609"/>
      <c r="D39" s="1609"/>
      <c r="E39" s="1609"/>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10"/>
      <c r="B42" s="924" t="s">
        <v>963</v>
      </c>
      <c r="C42" s="924" t="s">
        <v>963</v>
      </c>
      <c r="D42" s="924" t="s">
        <v>963</v>
      </c>
      <c r="E42" s="752" t="s">
        <v>963</v>
      </c>
    </row>
    <row r="43" customFormat="false" ht="8.25" hidden="false" customHeight="true" outlineLevel="0" collapsed="false">
      <c r="A43" s="1594"/>
      <c r="B43" s="1532"/>
      <c r="C43" s="1532"/>
      <c r="D43" s="1532"/>
      <c r="E43" s="1595"/>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11"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12"/>
    </row>
    <row r="5" customFormat="false" ht="14.25" hidden="false" customHeight="true" outlineLevel="0" collapsed="false">
      <c r="A5" s="1613" t="s">
        <v>373</v>
      </c>
      <c r="B5" s="1614"/>
      <c r="C5" s="1615" t="s">
        <v>1661</v>
      </c>
      <c r="D5" s="1615"/>
      <c r="E5" s="1616" t="s">
        <v>412</v>
      </c>
      <c r="F5" s="1616" t="s">
        <v>413</v>
      </c>
      <c r="G5" s="1616" t="s">
        <v>482</v>
      </c>
      <c r="H5" s="1616"/>
      <c r="I5" s="1616" t="s">
        <v>483</v>
      </c>
      <c r="J5" s="1616"/>
      <c r="K5" s="1615" t="s">
        <v>484</v>
      </c>
      <c r="L5" s="1615"/>
      <c r="M5" s="1616" t="s">
        <v>485</v>
      </c>
      <c r="N5" s="1616" t="s">
        <v>1662</v>
      </c>
      <c r="O5" s="1616" t="s">
        <v>88</v>
      </c>
      <c r="P5" s="1617" t="s">
        <v>486</v>
      </c>
    </row>
    <row r="6" customFormat="false" ht="12" hidden="false" customHeight="true" outlineLevel="0" collapsed="false">
      <c r="A6" s="1618" t="s">
        <v>376</v>
      </c>
      <c r="B6" s="1619"/>
      <c r="C6" s="1620" t="s">
        <v>1663</v>
      </c>
      <c r="D6" s="1620"/>
      <c r="E6" s="1621"/>
      <c r="F6" s="1621"/>
      <c r="G6" s="1622" t="s">
        <v>487</v>
      </c>
      <c r="H6" s="1622" t="s">
        <v>488</v>
      </c>
      <c r="I6" s="1622" t="s">
        <v>487</v>
      </c>
      <c r="J6" s="1622" t="s">
        <v>488</v>
      </c>
      <c r="K6" s="1622" t="s">
        <v>487</v>
      </c>
      <c r="L6" s="1622" t="s">
        <v>488</v>
      </c>
      <c r="M6" s="1621"/>
      <c r="N6" s="1621"/>
      <c r="O6" s="1621"/>
      <c r="P6" s="1623"/>
    </row>
    <row r="7" customFormat="false" ht="14.25" hidden="false" customHeight="true" outlineLevel="0" collapsed="false">
      <c r="A7" s="1624"/>
      <c r="B7" s="1625"/>
      <c r="C7" s="1626" t="s">
        <v>90</v>
      </c>
      <c r="D7" s="1626"/>
      <c r="E7" s="1626"/>
      <c r="F7" s="1626"/>
      <c r="G7" s="1626" t="s">
        <v>489</v>
      </c>
      <c r="H7" s="1626"/>
      <c r="I7" s="1626"/>
      <c r="J7" s="1626"/>
      <c r="K7" s="1627" t="s">
        <v>90</v>
      </c>
      <c r="L7" s="1627"/>
      <c r="M7" s="1627"/>
      <c r="N7" s="1627"/>
      <c r="O7" s="1627"/>
      <c r="P7" s="1627"/>
    </row>
    <row r="8" customFormat="false" ht="13.5" hidden="false" customHeight="true" outlineLevel="0" collapsed="false">
      <c r="A8" s="1628" t="s">
        <v>1664</v>
      </c>
      <c r="B8" s="1629"/>
      <c r="C8" s="1630" t="n">
        <v>43144.3347374608</v>
      </c>
      <c r="D8" s="1630"/>
      <c r="E8" s="1630" t="n">
        <v>180.804026090548</v>
      </c>
      <c r="F8" s="1630" t="n">
        <v>10.2524803690446</v>
      </c>
      <c r="G8" s="1630" t="n">
        <v>2313.56433309679</v>
      </c>
      <c r="H8" s="1630" t="n">
        <v>933.821297603751</v>
      </c>
      <c r="I8" s="1630" t="n">
        <v>83.9331273486</v>
      </c>
      <c r="J8" s="1630" t="n">
        <v>28.8579077219182</v>
      </c>
      <c r="K8" s="1630" t="n">
        <v>0.00369048999999999</v>
      </c>
      <c r="L8" s="1630" t="n">
        <v>0.00777102025288067</v>
      </c>
      <c r="M8" s="1630" t="n">
        <v>89.1706468732599</v>
      </c>
      <c r="N8" s="1630" t="n">
        <v>313.939593488817</v>
      </c>
      <c r="O8" s="1630" t="n">
        <v>193.032106821861</v>
      </c>
      <c r="P8" s="1631" t="n">
        <v>13.5376687159354</v>
      </c>
    </row>
    <row r="9" customFormat="false" ht="12" hidden="false" customHeight="true" outlineLevel="0" collapsed="false">
      <c r="A9" s="1632" t="s">
        <v>1665</v>
      </c>
      <c r="B9" s="1633"/>
      <c r="C9" s="1634" t="n">
        <v>41435.2648145477</v>
      </c>
      <c r="D9" s="1634"/>
      <c r="E9" s="1634" t="n">
        <v>12.9474780718906</v>
      </c>
      <c r="F9" s="1634" t="n">
        <v>1.08451597493492</v>
      </c>
      <c r="G9" s="1635"/>
      <c r="H9" s="1635"/>
      <c r="I9" s="1635"/>
      <c r="J9" s="1635"/>
      <c r="K9" s="1635"/>
      <c r="L9" s="1635"/>
      <c r="M9" s="1634" t="n">
        <v>83.8721140977309</v>
      </c>
      <c r="N9" s="1634" t="n">
        <v>298.666928417645</v>
      </c>
      <c r="O9" s="1634" t="n">
        <v>40.2534280526892</v>
      </c>
      <c r="P9" s="1636" t="n">
        <v>12.6029709095531</v>
      </c>
    </row>
    <row r="10" customFormat="false" ht="13.5" hidden="false" customHeight="true" outlineLevel="0" collapsed="false">
      <c r="A10" s="1637" t="s">
        <v>1666</v>
      </c>
      <c r="B10" s="1638" t="s">
        <v>1667</v>
      </c>
      <c r="C10" s="1639" t="n">
        <v>39063.912649277</v>
      </c>
      <c r="D10" s="1639"/>
      <c r="E10" s="877"/>
      <c r="F10" s="877"/>
      <c r="G10" s="692"/>
      <c r="H10" s="692"/>
      <c r="I10" s="692"/>
      <c r="J10" s="692"/>
      <c r="K10" s="692"/>
      <c r="L10" s="692"/>
      <c r="M10" s="172"/>
      <c r="N10" s="172"/>
      <c r="O10" s="172"/>
      <c r="P10" s="175"/>
    </row>
    <row r="11" customFormat="false" ht="13.5" hidden="false" customHeight="true" outlineLevel="0" collapsed="false">
      <c r="A11" s="1640"/>
      <c r="B11" s="1638" t="s">
        <v>1668</v>
      </c>
      <c r="C11" s="1639" t="n">
        <v>41378.3937053113</v>
      </c>
      <c r="D11" s="1639"/>
      <c r="E11" s="1639" t="n">
        <v>4.81427735967507</v>
      </c>
      <c r="F11" s="1639" t="n">
        <v>1.08153241937908</v>
      </c>
      <c r="G11" s="692"/>
      <c r="H11" s="692"/>
      <c r="I11" s="692"/>
      <c r="J11" s="692"/>
      <c r="K11" s="692"/>
      <c r="L11" s="692"/>
      <c r="M11" s="1639" t="n">
        <v>83.6716564588229</v>
      </c>
      <c r="N11" s="1639" t="n">
        <v>298.620310362085</v>
      </c>
      <c r="O11" s="1639" t="n">
        <v>34.4888361768879</v>
      </c>
      <c r="P11" s="1641" t="n">
        <v>12.3139389650811</v>
      </c>
    </row>
    <row r="12" customFormat="false" ht="12" hidden="false" customHeight="true" outlineLevel="0" collapsed="false">
      <c r="A12" s="1642" t="s">
        <v>1669</v>
      </c>
      <c r="B12" s="1643"/>
      <c r="C12" s="1639" t="n">
        <v>3732.09580221622</v>
      </c>
      <c r="D12" s="1639"/>
      <c r="E12" s="1639" t="n">
        <v>0.180567321635513</v>
      </c>
      <c r="F12" s="1639" t="n">
        <v>0.376438190653287</v>
      </c>
      <c r="G12" s="692"/>
      <c r="H12" s="692"/>
      <c r="I12" s="692"/>
      <c r="J12" s="692"/>
      <c r="K12" s="692"/>
      <c r="L12" s="692"/>
      <c r="M12" s="1639" t="n">
        <v>3.10833626807833</v>
      </c>
      <c r="N12" s="1639" t="n">
        <v>1.3920219104903</v>
      </c>
      <c r="O12" s="1639" t="n">
        <v>0.135989087463171</v>
      </c>
      <c r="P12" s="1641" t="n">
        <v>1.96765227330842</v>
      </c>
    </row>
    <row r="13" customFormat="false" ht="12" hidden="false" customHeight="true" outlineLevel="0" collapsed="false">
      <c r="A13" s="1644" t="s">
        <v>1670</v>
      </c>
      <c r="B13" s="1644"/>
      <c r="C13" s="1639" t="n">
        <v>6067.8651102061</v>
      </c>
      <c r="D13" s="1639"/>
      <c r="E13" s="1645" t="n">
        <v>0.408904571185043</v>
      </c>
      <c r="F13" s="1645" t="n">
        <v>0.102116796724359</v>
      </c>
      <c r="G13" s="1646"/>
      <c r="H13" s="1646"/>
      <c r="I13" s="1646"/>
      <c r="J13" s="1646"/>
      <c r="K13" s="1646"/>
      <c r="L13" s="1646"/>
      <c r="M13" s="1645" t="n">
        <v>13.2664092759032</v>
      </c>
      <c r="N13" s="1645" t="n">
        <v>20.1062711219927</v>
      </c>
      <c r="O13" s="1645" t="n">
        <v>1.54268670319203</v>
      </c>
      <c r="P13" s="1647" t="n">
        <v>4.97458387248992</v>
      </c>
    </row>
    <row r="14" customFormat="false" ht="12" hidden="false" customHeight="true" outlineLevel="0" collapsed="false">
      <c r="A14" s="1642" t="s">
        <v>1671</v>
      </c>
      <c r="B14" s="1643"/>
      <c r="C14" s="1639" t="n">
        <v>16117.8904314041</v>
      </c>
      <c r="D14" s="1639"/>
      <c r="E14" s="1639" t="n">
        <v>1.3765212015283</v>
      </c>
      <c r="F14" s="1639" t="n">
        <v>0.446586953820882</v>
      </c>
      <c r="G14" s="692"/>
      <c r="H14" s="692"/>
      <c r="I14" s="692"/>
      <c r="J14" s="692"/>
      <c r="K14" s="692"/>
      <c r="L14" s="692"/>
      <c r="M14" s="1639" t="n">
        <v>52.5549088723207</v>
      </c>
      <c r="N14" s="1639" t="n">
        <v>192.587369169075</v>
      </c>
      <c r="O14" s="1639" t="n">
        <v>22.8102161431495</v>
      </c>
      <c r="P14" s="1641" t="n">
        <v>0.131795636134164</v>
      </c>
    </row>
    <row r="15" customFormat="false" ht="12" hidden="false" customHeight="true" outlineLevel="0" collapsed="false">
      <c r="A15" s="1642" t="s">
        <v>1672</v>
      </c>
      <c r="B15" s="1643"/>
      <c r="C15" s="1639" t="n">
        <v>15341.9168068246</v>
      </c>
      <c r="D15" s="1639"/>
      <c r="E15" s="1639" t="n">
        <v>2.84260319011827</v>
      </c>
      <c r="F15" s="1639" t="n">
        <v>0.15261006137618</v>
      </c>
      <c r="G15" s="692"/>
      <c r="H15" s="692"/>
      <c r="I15" s="692"/>
      <c r="J15" s="692"/>
      <c r="K15" s="692"/>
      <c r="L15" s="692"/>
      <c r="M15" s="1639" t="n">
        <v>14.4895814423042</v>
      </c>
      <c r="N15" s="1639" t="n">
        <v>83.4532105886866</v>
      </c>
      <c r="O15" s="1639" t="n">
        <v>9.94523998105105</v>
      </c>
      <c r="P15" s="1641" t="n">
        <v>5.2033068104068</v>
      </c>
    </row>
    <row r="16" customFormat="false" ht="12" hidden="false" customHeight="true" outlineLevel="0" collapsed="false">
      <c r="A16" s="1642" t="s">
        <v>1673</v>
      </c>
      <c r="B16" s="1643"/>
      <c r="C16" s="1639" t="n">
        <v>118.625554660317</v>
      </c>
      <c r="D16" s="1639"/>
      <c r="E16" s="1639" t="n">
        <v>0.00568107520795283</v>
      </c>
      <c r="F16" s="1639" t="n">
        <v>0.00378041680437576</v>
      </c>
      <c r="G16" s="692"/>
      <c r="H16" s="692"/>
      <c r="I16" s="692"/>
      <c r="J16" s="692"/>
      <c r="K16" s="692"/>
      <c r="L16" s="692"/>
      <c r="M16" s="1639" t="n">
        <v>0.252420600216385</v>
      </c>
      <c r="N16" s="1639" t="n">
        <v>1.08143757184082</v>
      </c>
      <c r="O16" s="1639" t="n">
        <v>0.0547042620320728</v>
      </c>
      <c r="P16" s="1641" t="n">
        <v>0.0366003727417758</v>
      </c>
    </row>
    <row r="17" customFormat="false" ht="12" hidden="false" customHeight="true" outlineLevel="0" collapsed="false">
      <c r="A17" s="1637" t="s">
        <v>124</v>
      </c>
      <c r="B17" s="1648"/>
      <c r="C17" s="1639" t="n">
        <v>56.8711092363378</v>
      </c>
      <c r="D17" s="1639"/>
      <c r="E17" s="1639" t="n">
        <v>8.1332007122155</v>
      </c>
      <c r="F17" s="1639" t="n">
        <v>0.00298355555584</v>
      </c>
      <c r="G17" s="692"/>
      <c r="H17" s="692"/>
      <c r="I17" s="692"/>
      <c r="J17" s="692"/>
      <c r="K17" s="692"/>
      <c r="L17" s="692"/>
      <c r="M17" s="1639" t="n">
        <v>0.200457638908</v>
      </c>
      <c r="N17" s="1639" t="n">
        <v>0.04661805556</v>
      </c>
      <c r="O17" s="1639" t="n">
        <v>5.76459187580134</v>
      </c>
      <c r="P17" s="1641" t="n">
        <v>0.289031944472</v>
      </c>
    </row>
    <row r="18" customFormat="false" ht="12" hidden="false" customHeight="true" outlineLevel="0" collapsed="false">
      <c r="A18" s="1642" t="s">
        <v>125</v>
      </c>
      <c r="B18" s="1648"/>
      <c r="C18" s="1639" t="s">
        <v>126</v>
      </c>
      <c r="D18" s="1639"/>
      <c r="E18" s="1639" t="s">
        <v>126</v>
      </c>
      <c r="F18" s="1639" t="s">
        <v>126</v>
      </c>
      <c r="G18" s="692"/>
      <c r="H18" s="692"/>
      <c r="I18" s="692"/>
      <c r="J18" s="692"/>
      <c r="K18" s="692"/>
      <c r="L18" s="692"/>
      <c r="M18" s="1639" t="s">
        <v>126</v>
      </c>
      <c r="N18" s="1639" t="s">
        <v>126</v>
      </c>
      <c r="O18" s="1639" t="s">
        <v>126</v>
      </c>
      <c r="P18" s="1641" t="s">
        <v>126</v>
      </c>
    </row>
    <row r="19" customFormat="false" ht="12.75" hidden="false" customHeight="true" outlineLevel="0" collapsed="false">
      <c r="A19" s="1649" t="s">
        <v>1674</v>
      </c>
      <c r="B19" s="1650"/>
      <c r="C19" s="1651" t="n">
        <v>56.8711092363378</v>
      </c>
      <c r="D19" s="1651"/>
      <c r="E19" s="1651" t="n">
        <v>8.1332007122155</v>
      </c>
      <c r="F19" s="1651" t="n">
        <v>0.00298355555584</v>
      </c>
      <c r="G19" s="694"/>
      <c r="H19" s="694"/>
      <c r="I19" s="694"/>
      <c r="J19" s="694"/>
      <c r="K19" s="694"/>
      <c r="L19" s="694"/>
      <c r="M19" s="1651" t="n">
        <v>0.200457638908</v>
      </c>
      <c r="N19" s="1651" t="n">
        <v>0.04661805556</v>
      </c>
      <c r="O19" s="1651" t="n">
        <v>5.76459187580134</v>
      </c>
      <c r="P19" s="1652" t="n">
        <v>0.289031944472</v>
      </c>
    </row>
    <row r="20" customFormat="false" ht="12" hidden="false" customHeight="true" outlineLevel="0" collapsed="false">
      <c r="A20" s="1653" t="s">
        <v>1675</v>
      </c>
      <c r="B20" s="1654"/>
      <c r="C20" s="1634" t="n">
        <v>2298.35583614814</v>
      </c>
      <c r="D20" s="1634"/>
      <c r="E20" s="1634" t="n">
        <v>0.4030544</v>
      </c>
      <c r="F20" s="1634" t="n">
        <v>0.1881</v>
      </c>
      <c r="G20" s="1634" t="n">
        <v>2313.56433309679</v>
      </c>
      <c r="H20" s="1634" t="n">
        <v>933.821297603751</v>
      </c>
      <c r="I20" s="1634" t="n">
        <v>83.9331273486</v>
      </c>
      <c r="J20" s="1634" t="n">
        <v>28.8579077219182</v>
      </c>
      <c r="K20" s="1634" t="n">
        <v>0.00369048999999999</v>
      </c>
      <c r="L20" s="1634" t="n">
        <v>0.00777102025288067</v>
      </c>
      <c r="M20" s="1634" t="n">
        <v>0.3774739977</v>
      </c>
      <c r="N20" s="1634" t="n">
        <v>5.67626291711111</v>
      </c>
      <c r="O20" s="1634" t="n">
        <v>8.73789712677386</v>
      </c>
      <c r="P20" s="1636" t="n">
        <v>0.794610330141333</v>
      </c>
    </row>
    <row r="21" customFormat="false" ht="12" hidden="false" customHeight="true" outlineLevel="0" collapsed="false">
      <c r="A21" s="1637" t="s">
        <v>491</v>
      </c>
      <c r="B21" s="1655"/>
      <c r="C21" s="1639" t="n">
        <v>2007.97447614814</v>
      </c>
      <c r="D21" s="1639"/>
      <c r="E21" s="1656" t="s">
        <v>126</v>
      </c>
      <c r="F21" s="1656" t="s">
        <v>126</v>
      </c>
      <c r="G21" s="877"/>
      <c r="H21" s="877"/>
      <c r="I21" s="877"/>
      <c r="J21" s="877"/>
      <c r="K21" s="877"/>
      <c r="L21" s="877"/>
      <c r="M21" s="1656" t="n">
        <v>0.0177820777</v>
      </c>
      <c r="N21" s="1656" t="n">
        <v>3.07982123933333</v>
      </c>
      <c r="O21" s="1656" t="n">
        <v>4.8273015408</v>
      </c>
      <c r="P21" s="1657" t="n">
        <v>0.00076827568</v>
      </c>
    </row>
    <row r="22" customFormat="false" ht="12" hidden="false" customHeight="true" outlineLevel="0" collapsed="false">
      <c r="A22" s="1637" t="s">
        <v>1676</v>
      </c>
      <c r="B22" s="1655"/>
      <c r="C22" s="1639" t="n">
        <v>111.29968</v>
      </c>
      <c r="D22" s="1639"/>
      <c r="E22" s="1639" t="n">
        <v>0.4030544</v>
      </c>
      <c r="F22" s="1639" t="n">
        <v>0.1881</v>
      </c>
      <c r="G22" s="1639" t="s">
        <v>97</v>
      </c>
      <c r="H22" s="1639" t="s">
        <v>97</v>
      </c>
      <c r="I22" s="1639" t="s">
        <v>97</v>
      </c>
      <c r="J22" s="1639" t="s">
        <v>97</v>
      </c>
      <c r="K22" s="1639" t="s">
        <v>97</v>
      </c>
      <c r="L22" s="1639" t="s">
        <v>97</v>
      </c>
      <c r="M22" s="1639" t="n">
        <v>0.077748</v>
      </c>
      <c r="N22" s="1639" t="n">
        <v>0.9</v>
      </c>
      <c r="O22" s="1639" t="n">
        <v>0.0278562</v>
      </c>
      <c r="P22" s="1641" t="n">
        <v>0.594588293333333</v>
      </c>
    </row>
    <row r="23" customFormat="false" ht="12" hidden="false" customHeight="true" outlineLevel="0" collapsed="false">
      <c r="A23" s="1637" t="s">
        <v>516</v>
      </c>
      <c r="B23" s="1655"/>
      <c r="C23" s="1639" t="n">
        <v>178.64168</v>
      </c>
      <c r="D23" s="1639"/>
      <c r="E23" s="1639" t="s">
        <v>126</v>
      </c>
      <c r="F23" s="1639" t="s">
        <v>126</v>
      </c>
      <c r="G23" s="692"/>
      <c r="H23" s="692"/>
      <c r="I23" s="692"/>
      <c r="J23" s="1639" t="s">
        <v>126</v>
      </c>
      <c r="K23" s="553"/>
      <c r="L23" s="1639" t="n">
        <v>0.002323295</v>
      </c>
      <c r="M23" s="1639" t="n">
        <v>0.24344392</v>
      </c>
      <c r="N23" s="1639" t="n">
        <v>1.313668525</v>
      </c>
      <c r="O23" s="1639" t="n">
        <v>0.514024295</v>
      </c>
      <c r="P23" s="1641" t="n">
        <v>0.02155515</v>
      </c>
    </row>
    <row r="24" customFormat="false" ht="13.5" hidden="false" customHeight="true" outlineLevel="0" collapsed="false">
      <c r="A24" s="1637" t="s">
        <v>1677</v>
      </c>
      <c r="B24" s="1655"/>
      <c r="C24" s="1639" t="s">
        <v>121</v>
      </c>
      <c r="D24" s="1639"/>
      <c r="E24" s="692"/>
      <c r="F24" s="692"/>
      <c r="G24" s="692"/>
      <c r="H24" s="692"/>
      <c r="I24" s="692"/>
      <c r="J24" s="692"/>
      <c r="K24" s="692"/>
      <c r="L24" s="692"/>
      <c r="M24" s="1639" t="s">
        <v>121</v>
      </c>
      <c r="N24" s="1639" t="n">
        <v>0.0417731527777778</v>
      </c>
      <c r="O24" s="1639" t="n">
        <v>3.30271509097386</v>
      </c>
      <c r="P24" s="1641" t="s">
        <v>121</v>
      </c>
    </row>
    <row r="25" customFormat="false" ht="13.5" hidden="false" customHeight="true" outlineLevel="0" collapsed="false">
      <c r="A25" s="1658" t="s">
        <v>1678</v>
      </c>
      <c r="B25" s="1659"/>
      <c r="C25" s="692"/>
      <c r="D25" s="692"/>
      <c r="E25" s="1646"/>
      <c r="F25" s="1646"/>
      <c r="G25" s="1646"/>
      <c r="H25" s="1645" t="s">
        <v>126</v>
      </c>
      <c r="I25" s="1646"/>
      <c r="J25" s="1645" t="s">
        <v>121</v>
      </c>
      <c r="K25" s="1646"/>
      <c r="L25" s="1645" t="s">
        <v>121</v>
      </c>
      <c r="M25" s="1646"/>
      <c r="N25" s="1646"/>
      <c r="O25" s="1646"/>
      <c r="P25" s="1660"/>
    </row>
    <row r="26" customFormat="false" ht="13.5" hidden="false" customHeight="true" outlineLevel="0" collapsed="false">
      <c r="A26" s="1658" t="s">
        <v>1679</v>
      </c>
      <c r="B26" s="1659"/>
      <c r="C26" s="692"/>
      <c r="D26" s="692"/>
      <c r="E26" s="1646"/>
      <c r="F26" s="1646"/>
      <c r="G26" s="1645" t="n">
        <v>2313.56433309679</v>
      </c>
      <c r="H26" s="1645" t="n">
        <v>933.821297603751</v>
      </c>
      <c r="I26" s="1645" t="n">
        <v>83.9331273486</v>
      </c>
      <c r="J26" s="1645" t="n">
        <v>28.8579077219182</v>
      </c>
      <c r="K26" s="1645" t="n">
        <v>0.00169999999999999</v>
      </c>
      <c r="L26" s="1645" t="n">
        <v>0.00544772525288067</v>
      </c>
      <c r="M26" s="1646"/>
      <c r="N26" s="1646"/>
      <c r="O26" s="1646"/>
      <c r="P26" s="1660"/>
    </row>
    <row r="27" customFormat="false" ht="12.75" hidden="false" customHeight="true" outlineLevel="0" collapsed="false">
      <c r="A27" s="1661" t="s">
        <v>1680</v>
      </c>
      <c r="B27" s="1662"/>
      <c r="C27" s="1651" t="n">
        <v>0.44</v>
      </c>
      <c r="D27" s="1651"/>
      <c r="E27" s="1651" t="s">
        <v>121</v>
      </c>
      <c r="F27" s="1651" t="s">
        <v>121</v>
      </c>
      <c r="G27" s="1651" t="s">
        <v>97</v>
      </c>
      <c r="H27" s="1651" t="s">
        <v>126</v>
      </c>
      <c r="I27" s="1651" t="s">
        <v>97</v>
      </c>
      <c r="J27" s="1651" t="s">
        <v>126</v>
      </c>
      <c r="K27" s="1651" t="s">
        <v>97</v>
      </c>
      <c r="L27" s="1651" t="s">
        <v>97</v>
      </c>
      <c r="M27" s="1651" t="n">
        <v>0.0385</v>
      </c>
      <c r="N27" s="1651" t="n">
        <v>0.341</v>
      </c>
      <c r="O27" s="1651" t="n">
        <v>0.066</v>
      </c>
      <c r="P27" s="1652" t="n">
        <v>0.177698611128</v>
      </c>
    </row>
    <row r="29" customFormat="false" ht="12" hidden="false" customHeight="true" outlineLevel="0" collapsed="false">
      <c r="A29" s="1663" t="s">
        <v>1681</v>
      </c>
    </row>
    <row r="30" customFormat="false" ht="12" hidden="false" customHeight="true" outlineLevel="0" collapsed="false">
      <c r="A30" s="1664" t="s">
        <v>1682</v>
      </c>
      <c r="G30" s="3" t="s">
        <v>306</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8"/>
      <c r="C1" s="1668"/>
      <c r="D1" s="1668"/>
      <c r="E1" s="1668"/>
      <c r="F1" s="1669"/>
      <c r="G1" s="1669"/>
      <c r="H1" s="1670"/>
      <c r="I1" s="1670"/>
      <c r="J1" s="1670"/>
      <c r="K1" s="1670"/>
      <c r="L1" s="1670"/>
      <c r="M1" s="1670"/>
      <c r="N1" s="1669"/>
      <c r="O1" s="1669"/>
      <c r="P1" s="1669"/>
      <c r="Q1" s="117" t="s">
        <v>78</v>
      </c>
    </row>
    <row r="2" customFormat="false" ht="15.75" hidden="false" customHeight="true" outlineLevel="0" collapsed="false">
      <c r="A2" s="648" t="s">
        <v>1684</v>
      </c>
      <c r="B2" s="1671"/>
      <c r="C2" s="1669"/>
      <c r="D2" s="1669"/>
      <c r="E2" s="1669"/>
      <c r="F2" s="1669"/>
      <c r="G2" s="1669"/>
      <c r="H2" s="1670"/>
      <c r="I2" s="1670"/>
      <c r="J2" s="1670"/>
      <c r="K2" s="1670"/>
      <c r="L2" s="1670"/>
      <c r="M2" s="1670"/>
      <c r="N2" s="1669"/>
      <c r="O2" s="1669"/>
      <c r="P2" s="1669"/>
      <c r="Q2" s="117" t="s">
        <v>80</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7" t="s">
        <v>81</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529</v>
      </c>
      <c r="B5" s="1615" t="s">
        <v>1685</v>
      </c>
      <c r="C5" s="1615"/>
      <c r="D5" s="1615"/>
      <c r="E5" s="1615"/>
      <c r="F5" s="1615" t="s">
        <v>412</v>
      </c>
      <c r="G5" s="1677" t="s">
        <v>413</v>
      </c>
      <c r="H5" s="1677" t="s">
        <v>1686</v>
      </c>
      <c r="I5" s="1677"/>
      <c r="J5" s="1677" t="s">
        <v>483</v>
      </c>
      <c r="K5" s="1677"/>
      <c r="L5" s="1677" t="s">
        <v>484</v>
      </c>
      <c r="M5" s="1677"/>
      <c r="N5" s="1677" t="s">
        <v>485</v>
      </c>
      <c r="O5" s="1677" t="s">
        <v>1662</v>
      </c>
      <c r="P5" s="1677" t="s">
        <v>88</v>
      </c>
      <c r="Q5" s="1678" t="s">
        <v>486</v>
      </c>
    </row>
    <row r="6" customFormat="false" ht="12" hidden="false" customHeight="true" outlineLevel="0" collapsed="false">
      <c r="A6" s="1679" t="s">
        <v>376</v>
      </c>
      <c r="B6" s="1620" t="s">
        <v>1687</v>
      </c>
      <c r="C6" s="1620"/>
      <c r="D6" s="1620"/>
      <c r="E6" s="1620"/>
      <c r="F6" s="1680"/>
      <c r="G6" s="1681"/>
      <c r="H6" s="1622" t="s">
        <v>487</v>
      </c>
      <c r="I6" s="1682" t="s">
        <v>488</v>
      </c>
      <c r="J6" s="1622" t="s">
        <v>487</v>
      </c>
      <c r="K6" s="1682" t="s">
        <v>488</v>
      </c>
      <c r="L6" s="1622" t="s">
        <v>487</v>
      </c>
      <c r="M6" s="1682" t="s">
        <v>488</v>
      </c>
      <c r="N6" s="1681"/>
      <c r="O6" s="1681"/>
      <c r="P6" s="1681"/>
      <c r="Q6" s="1683"/>
    </row>
    <row r="7" customFormat="false" ht="14.25" hidden="false" customHeight="true" outlineLevel="0" collapsed="false">
      <c r="A7" s="1684"/>
      <c r="B7" s="1626" t="s">
        <v>90</v>
      </c>
      <c r="C7" s="1626"/>
      <c r="D7" s="1626"/>
      <c r="E7" s="1626"/>
      <c r="F7" s="1626"/>
      <c r="G7" s="1626"/>
      <c r="H7" s="1626" t="s">
        <v>654</v>
      </c>
      <c r="I7" s="1626"/>
      <c r="J7" s="1626"/>
      <c r="K7" s="1626"/>
      <c r="L7" s="1627" t="s">
        <v>90</v>
      </c>
      <c r="M7" s="1627"/>
      <c r="N7" s="1627"/>
      <c r="O7" s="1627"/>
      <c r="P7" s="1627"/>
      <c r="Q7" s="1627"/>
    </row>
    <row r="8" customFormat="false" ht="13.5" hidden="false" customHeight="true" outlineLevel="0" collapsed="false">
      <c r="A8" s="1685" t="s">
        <v>1688</v>
      </c>
      <c r="B8" s="1686"/>
      <c r="C8" s="1687" t="n">
        <v>165.499284271</v>
      </c>
      <c r="D8" s="1687"/>
      <c r="E8" s="1687"/>
      <c r="F8" s="1688"/>
      <c r="G8" s="1689" t="n">
        <v>0.17333225</v>
      </c>
      <c r="H8" s="1690"/>
      <c r="I8" s="1688"/>
      <c r="J8" s="1690"/>
      <c r="K8" s="1688"/>
      <c r="L8" s="1690"/>
      <c r="M8" s="1688"/>
      <c r="N8" s="1691" t="n">
        <v>0.0004212</v>
      </c>
      <c r="O8" s="1691" t="n">
        <v>0.011988</v>
      </c>
      <c r="P8" s="1689" t="n">
        <v>42.01127895</v>
      </c>
      <c r="Q8" s="1692" t="n">
        <v>0.006642</v>
      </c>
    </row>
    <row r="9" customFormat="false" ht="12" hidden="false" customHeight="true" outlineLevel="0" collapsed="false">
      <c r="A9" s="1693" t="s">
        <v>1689</v>
      </c>
      <c r="B9" s="1694"/>
      <c r="C9" s="1695"/>
      <c r="D9" s="1695"/>
      <c r="E9" s="1695"/>
      <c r="F9" s="1696" t="n">
        <v>149.819106257062</v>
      </c>
      <c r="G9" s="1696" t="n">
        <v>7.9411798093663</v>
      </c>
      <c r="H9" s="688"/>
      <c r="I9" s="1697"/>
      <c r="J9" s="688"/>
      <c r="K9" s="1697"/>
      <c r="L9" s="688"/>
      <c r="M9" s="1697"/>
      <c r="N9" s="1698" t="n">
        <v>4.51014748638875</v>
      </c>
      <c r="O9" s="1698" t="n">
        <v>7.28</v>
      </c>
      <c r="P9" s="1698" t="n">
        <v>4.63500260007909</v>
      </c>
      <c r="Q9" s="1698" t="n">
        <v>0.049</v>
      </c>
      <c r="R9" s="16"/>
    </row>
    <row r="10" customFormat="false" ht="12" hidden="false" customHeight="true" outlineLevel="0" collapsed="false">
      <c r="A10" s="1699" t="s">
        <v>1690</v>
      </c>
      <c r="B10" s="1700"/>
      <c r="C10" s="1701"/>
      <c r="D10" s="1701"/>
      <c r="E10" s="1701"/>
      <c r="F10" s="1702" t="n">
        <v>118.980930337489</v>
      </c>
      <c r="G10" s="877"/>
      <c r="H10" s="692"/>
      <c r="I10" s="1701"/>
      <c r="J10" s="692"/>
      <c r="K10" s="1701"/>
      <c r="L10" s="692"/>
      <c r="M10" s="1701"/>
      <c r="N10" s="877"/>
      <c r="O10" s="877"/>
      <c r="P10" s="877"/>
      <c r="Q10" s="1703"/>
    </row>
    <row r="11" customFormat="false" ht="12" hidden="false" customHeight="true" outlineLevel="0" collapsed="false">
      <c r="A11" s="1699" t="s">
        <v>849</v>
      </c>
      <c r="B11" s="1700"/>
      <c r="C11" s="1701"/>
      <c r="D11" s="1701"/>
      <c r="E11" s="1701"/>
      <c r="F11" s="1704" t="n">
        <v>30.3621759195726</v>
      </c>
      <c r="G11" s="1704" t="n">
        <v>1.0123780205629</v>
      </c>
      <c r="H11" s="692"/>
      <c r="I11" s="1701"/>
      <c r="J11" s="692"/>
      <c r="K11" s="1701"/>
      <c r="L11" s="692"/>
      <c r="M11" s="1701"/>
      <c r="N11" s="692"/>
      <c r="O11" s="692"/>
      <c r="P11" s="1705" t="s">
        <v>97</v>
      </c>
      <c r="Q11" s="1706"/>
    </row>
    <row r="12" customFormat="false" ht="12" hidden="false" customHeight="true" outlineLevel="0" collapsed="false">
      <c r="A12" s="1699" t="s">
        <v>859</v>
      </c>
      <c r="B12" s="1700"/>
      <c r="C12" s="1701"/>
      <c r="D12" s="1701"/>
      <c r="E12" s="1701"/>
      <c r="F12" s="1704" t="s">
        <v>126</v>
      </c>
      <c r="G12" s="692"/>
      <c r="H12" s="692"/>
      <c r="I12" s="1701"/>
      <c r="J12" s="692"/>
      <c r="K12" s="1701"/>
      <c r="L12" s="692"/>
      <c r="M12" s="1701"/>
      <c r="N12" s="692"/>
      <c r="O12" s="692"/>
      <c r="P12" s="1705" t="s">
        <v>126</v>
      </c>
      <c r="Q12" s="1706"/>
    </row>
    <row r="13" customFormat="false" ht="13.5" hidden="false" customHeight="true" outlineLevel="0" collapsed="false">
      <c r="A13" s="1699" t="s">
        <v>1691</v>
      </c>
      <c r="B13" s="1707"/>
      <c r="C13" s="1708"/>
      <c r="D13" s="1708"/>
      <c r="E13" s="1708"/>
      <c r="F13" s="1704" t="s">
        <v>97</v>
      </c>
      <c r="G13" s="1704" t="n">
        <v>6.9162017888034</v>
      </c>
      <c r="H13" s="692"/>
      <c r="I13" s="1701"/>
      <c r="J13" s="692"/>
      <c r="K13" s="1701"/>
      <c r="L13" s="692"/>
      <c r="M13" s="1701"/>
      <c r="N13" s="1701"/>
      <c r="O13" s="692"/>
      <c r="P13" s="1709" t="n">
        <v>3.97000260007909</v>
      </c>
      <c r="Q13" s="1706"/>
    </row>
    <row r="14" customFormat="false" ht="12" hidden="false" customHeight="true" outlineLevel="0" collapsed="false">
      <c r="A14" s="1699" t="s">
        <v>870</v>
      </c>
      <c r="B14" s="1700"/>
      <c r="C14" s="1701"/>
      <c r="D14" s="1701"/>
      <c r="E14" s="1701"/>
      <c r="F14" s="1704" t="s">
        <v>121</v>
      </c>
      <c r="G14" s="1704" t="s">
        <v>121</v>
      </c>
      <c r="H14" s="692"/>
      <c r="I14" s="1701"/>
      <c r="J14" s="692"/>
      <c r="K14" s="1701"/>
      <c r="L14" s="692"/>
      <c r="M14" s="1701"/>
      <c r="N14" s="1705" t="s">
        <v>97</v>
      </c>
      <c r="O14" s="1705" t="s">
        <v>97</v>
      </c>
      <c r="P14" s="1705" t="s">
        <v>97</v>
      </c>
      <c r="Q14" s="1706"/>
    </row>
    <row r="15" customFormat="false" ht="12" hidden="false" customHeight="true" outlineLevel="0" collapsed="false">
      <c r="A15" s="1699" t="s">
        <v>1692</v>
      </c>
      <c r="B15" s="1700"/>
      <c r="C15" s="1701"/>
      <c r="D15" s="1701"/>
      <c r="E15" s="1701"/>
      <c r="F15" s="1704" t="n">
        <v>0.476</v>
      </c>
      <c r="G15" s="1704" t="n">
        <v>0.0126</v>
      </c>
      <c r="H15" s="692"/>
      <c r="I15" s="1701"/>
      <c r="J15" s="692"/>
      <c r="K15" s="1701"/>
      <c r="L15" s="692"/>
      <c r="M15" s="1701"/>
      <c r="N15" s="1709" t="n">
        <v>0.252</v>
      </c>
      <c r="O15" s="1709" t="n">
        <v>7.28</v>
      </c>
      <c r="P15" s="1709" t="n">
        <v>0.665</v>
      </c>
      <c r="Q15" s="1706"/>
    </row>
    <row r="16" customFormat="false" ht="12.75" hidden="false" customHeight="true" outlineLevel="0" collapsed="false">
      <c r="A16" s="1710" t="s">
        <v>1680</v>
      </c>
      <c r="B16" s="1711"/>
      <c r="C16" s="1712"/>
      <c r="D16" s="1712"/>
      <c r="E16" s="1712"/>
      <c r="F16" s="1651" t="s">
        <v>97</v>
      </c>
      <c r="G16" s="1651" t="s">
        <v>97</v>
      </c>
      <c r="H16" s="694"/>
      <c r="I16" s="1712"/>
      <c r="J16" s="694"/>
      <c r="K16" s="1712"/>
      <c r="L16" s="694"/>
      <c r="M16" s="1712"/>
      <c r="N16" s="1709" t="n">
        <v>4.25814748638875</v>
      </c>
      <c r="O16" s="1705" t="s">
        <v>97</v>
      </c>
      <c r="P16" s="1705" t="s">
        <v>97</v>
      </c>
      <c r="Q16" s="1713" t="n">
        <v>0.049</v>
      </c>
    </row>
    <row r="17" customFormat="false" ht="13.5" hidden="false" customHeight="true" outlineLevel="0" collapsed="false">
      <c r="A17" s="1714" t="s">
        <v>1693</v>
      </c>
      <c r="B17" s="1715" t="s">
        <v>1694</v>
      </c>
      <c r="C17" s="1716" t="n">
        <v>-779.002545931026</v>
      </c>
      <c r="D17" s="1716"/>
      <c r="E17" s="1716"/>
      <c r="F17" s="1696" t="n">
        <v>0.0828</v>
      </c>
      <c r="G17" s="1696" t="n">
        <v>0.0180145865</v>
      </c>
      <c r="H17" s="688"/>
      <c r="I17" s="1697"/>
      <c r="J17" s="688"/>
      <c r="K17" s="1697"/>
      <c r="L17" s="688"/>
      <c r="M17" s="1697"/>
      <c r="N17" s="1717" t="s">
        <v>1153</v>
      </c>
      <c r="O17" s="1717" t="s">
        <v>1153</v>
      </c>
      <c r="P17" s="1698" t="n">
        <v>95.52</v>
      </c>
      <c r="Q17" s="1717" t="s">
        <v>507</v>
      </c>
      <c r="R17" s="16"/>
    </row>
    <row r="18" customFormat="false" ht="14.25" hidden="false" customHeight="true" outlineLevel="0" collapsed="false">
      <c r="A18" s="1718" t="s">
        <v>1154</v>
      </c>
      <c r="B18" s="1719" t="s">
        <v>1694</v>
      </c>
      <c r="C18" s="1720" t="n">
        <v>-2064.34694536463</v>
      </c>
      <c r="D18" s="1720"/>
      <c r="E18" s="1720"/>
      <c r="F18" s="1721" t="n">
        <v>0.0828</v>
      </c>
      <c r="G18" s="1721" t="n">
        <v>0.0036</v>
      </c>
      <c r="H18" s="1646"/>
      <c r="I18" s="1722"/>
      <c r="J18" s="1646"/>
      <c r="K18" s="1722"/>
      <c r="L18" s="1646"/>
      <c r="M18" s="1722"/>
      <c r="N18" s="1705" t="s">
        <v>136</v>
      </c>
      <c r="O18" s="1705" t="s">
        <v>136</v>
      </c>
      <c r="P18" s="1723" t="n">
        <v>95.01</v>
      </c>
      <c r="Q18" s="1724"/>
    </row>
    <row r="19" customFormat="false" ht="13.5" hidden="false" customHeight="true" outlineLevel="0" collapsed="false">
      <c r="A19" s="1718" t="s">
        <v>1157</v>
      </c>
      <c r="B19" s="1719" t="s">
        <v>1694</v>
      </c>
      <c r="C19" s="1720" t="n">
        <v>456.528271738</v>
      </c>
      <c r="D19" s="1720"/>
      <c r="E19" s="1720"/>
      <c r="F19" s="1725" t="s">
        <v>97</v>
      </c>
      <c r="G19" s="1725" t="n">
        <v>0.0144145865</v>
      </c>
      <c r="H19" s="1726"/>
      <c r="I19" s="1727"/>
      <c r="J19" s="1726"/>
      <c r="K19" s="1727"/>
      <c r="L19" s="1726"/>
      <c r="M19" s="1727"/>
      <c r="N19" s="1705" t="s">
        <v>136</v>
      </c>
      <c r="O19" s="1705" t="s">
        <v>136</v>
      </c>
      <c r="P19" s="1728" t="s">
        <v>136</v>
      </c>
      <c r="Q19" s="1729"/>
    </row>
    <row r="20" customFormat="false" ht="13.5" hidden="false" customHeight="true" outlineLevel="0" collapsed="false">
      <c r="A20" s="1718" t="s">
        <v>1160</v>
      </c>
      <c r="B20" s="1719" t="s">
        <v>1694</v>
      </c>
      <c r="C20" s="1720" t="n">
        <v>331.406833006334</v>
      </c>
      <c r="D20" s="1720"/>
      <c r="E20" s="1720"/>
      <c r="F20" s="1725" t="s">
        <v>97</v>
      </c>
      <c r="G20" s="1725" t="s">
        <v>97</v>
      </c>
      <c r="H20" s="1726"/>
      <c r="I20" s="1727"/>
      <c r="J20" s="1726"/>
      <c r="K20" s="1727"/>
      <c r="L20" s="1726"/>
      <c r="M20" s="1727"/>
      <c r="N20" s="1705" t="s">
        <v>136</v>
      </c>
      <c r="O20" s="1705" t="s">
        <v>136</v>
      </c>
      <c r="P20" s="1728" t="n">
        <v>0.51</v>
      </c>
      <c r="Q20" s="1729"/>
    </row>
    <row r="21" customFormat="false" ht="13.5" hidden="false" customHeight="true" outlineLevel="0" collapsed="false">
      <c r="A21" s="1718" t="s">
        <v>1163</v>
      </c>
      <c r="B21" s="1719" t="s">
        <v>1694</v>
      </c>
      <c r="C21" s="1720" t="n">
        <v>21.612237196</v>
      </c>
      <c r="D21" s="1720"/>
      <c r="E21" s="1720"/>
      <c r="F21" s="1725" t="s">
        <v>1164</v>
      </c>
      <c r="G21" s="1725" t="s">
        <v>1164</v>
      </c>
      <c r="H21" s="1726"/>
      <c r="I21" s="1727"/>
      <c r="J21" s="1726"/>
      <c r="K21" s="1727"/>
      <c r="L21" s="1726"/>
      <c r="M21" s="1727"/>
      <c r="N21" s="1705" t="s">
        <v>507</v>
      </c>
      <c r="O21" s="1705" t="s">
        <v>507</v>
      </c>
      <c r="P21" s="1728" t="s">
        <v>507</v>
      </c>
      <c r="Q21" s="1729"/>
    </row>
    <row r="22" customFormat="false" ht="13.5" hidden="false" customHeight="true" outlineLevel="0" collapsed="false">
      <c r="A22" s="1718" t="s">
        <v>1695</v>
      </c>
      <c r="B22" s="1719" t="s">
        <v>1694</v>
      </c>
      <c r="C22" s="1720" t="n">
        <v>355.368177889267</v>
      </c>
      <c r="D22" s="1720"/>
      <c r="E22" s="1720"/>
      <c r="F22" s="1725" t="s">
        <v>1164</v>
      </c>
      <c r="G22" s="1730" t="s">
        <v>1164</v>
      </c>
      <c r="H22" s="1726"/>
      <c r="I22" s="1727"/>
      <c r="J22" s="1726"/>
      <c r="K22" s="1727"/>
      <c r="L22" s="1726"/>
      <c r="M22" s="1727"/>
      <c r="N22" s="1705" t="s">
        <v>507</v>
      </c>
      <c r="O22" s="1705" t="s">
        <v>507</v>
      </c>
      <c r="P22" s="1731" t="s">
        <v>507</v>
      </c>
      <c r="Q22" s="1732"/>
    </row>
    <row r="23" customFormat="false" ht="13.5" hidden="false" customHeight="true" outlineLevel="0" collapsed="false">
      <c r="A23" s="1718" t="s">
        <v>1170</v>
      </c>
      <c r="B23" s="1719" t="s">
        <v>1694</v>
      </c>
      <c r="C23" s="1720" t="n">
        <v>120.428879604</v>
      </c>
      <c r="D23" s="1720"/>
      <c r="E23" s="1720"/>
      <c r="F23" s="1733" t="s">
        <v>1164</v>
      </c>
      <c r="G23" s="1734" t="s">
        <v>1164</v>
      </c>
      <c r="H23" s="1735"/>
      <c r="I23" s="1736"/>
      <c r="J23" s="1735"/>
      <c r="K23" s="1736"/>
      <c r="L23" s="1735"/>
      <c r="M23" s="1736"/>
      <c r="N23" s="1705" t="s">
        <v>507</v>
      </c>
      <c r="O23" s="1705" t="s">
        <v>507</v>
      </c>
      <c r="P23" s="834" t="s">
        <v>507</v>
      </c>
      <c r="Q23" s="835"/>
    </row>
    <row r="24" customFormat="false" ht="14.25" hidden="false" customHeight="true" outlineLevel="0" collapsed="false">
      <c r="A24" s="1737" t="s">
        <v>1696</v>
      </c>
      <c r="B24" s="1738" t="s">
        <v>1694</v>
      </c>
      <c r="C24" s="1739" t="s">
        <v>507</v>
      </c>
      <c r="D24" s="1739"/>
      <c r="E24" s="1739"/>
      <c r="F24" s="1740" t="s">
        <v>507</v>
      </c>
      <c r="G24" s="1739" t="s">
        <v>507</v>
      </c>
      <c r="H24" s="1741"/>
      <c r="I24" s="1742"/>
      <c r="J24" s="1741"/>
      <c r="K24" s="1742"/>
      <c r="L24" s="1741"/>
      <c r="M24" s="1742"/>
      <c r="N24" s="1705" t="s">
        <v>507</v>
      </c>
      <c r="O24" s="1705" t="s">
        <v>507</v>
      </c>
      <c r="P24" s="1743" t="s">
        <v>507</v>
      </c>
      <c r="Q24" s="1744" t="s">
        <v>507</v>
      </c>
    </row>
    <row r="25" customFormat="false" ht="12" hidden="false" customHeight="true" outlineLevel="0" collapsed="false">
      <c r="A25" s="1714" t="s">
        <v>1697</v>
      </c>
      <c r="B25" s="1745"/>
      <c r="C25" s="1746" t="n">
        <v>11.239848425</v>
      </c>
      <c r="D25" s="1746"/>
      <c r="E25" s="1746"/>
      <c r="F25" s="1696" t="n">
        <v>17.5243290282627</v>
      </c>
      <c r="G25" s="1696" t="n">
        <v>0.804721333217317</v>
      </c>
      <c r="H25" s="688"/>
      <c r="I25" s="1697"/>
      <c r="J25" s="688"/>
      <c r="K25" s="1697"/>
      <c r="L25" s="688"/>
      <c r="M25" s="1697"/>
      <c r="N25" s="1698" t="n">
        <v>0.333897381335444</v>
      </c>
      <c r="O25" s="1698" t="n">
        <v>1.50311082072752</v>
      </c>
      <c r="P25" s="1698" t="n">
        <v>1.74519675898559</v>
      </c>
      <c r="Q25" s="1698" t="n">
        <v>0.0731871429076667</v>
      </c>
      <c r="R25" s="16"/>
    </row>
    <row r="26" customFormat="false" ht="13.5" hidden="false" customHeight="true" outlineLevel="0" collapsed="false">
      <c r="A26" s="1699" t="s">
        <v>1503</v>
      </c>
      <c r="B26" s="1747" t="s">
        <v>1698</v>
      </c>
      <c r="C26" s="1704" t="n">
        <v>0.004208425</v>
      </c>
      <c r="D26" s="1704"/>
      <c r="E26" s="1704"/>
      <c r="F26" s="1702" t="n">
        <v>12.38616555</v>
      </c>
      <c r="G26" s="877"/>
      <c r="H26" s="692"/>
      <c r="I26" s="1701"/>
      <c r="J26" s="692"/>
      <c r="K26" s="1701"/>
      <c r="L26" s="692"/>
      <c r="M26" s="1701"/>
      <c r="N26" s="1748" t="n">
        <v>0.001626859892</v>
      </c>
      <c r="O26" s="1709" t="n">
        <v>0.027712680664</v>
      </c>
      <c r="P26" s="1709" t="n">
        <v>0.0001196</v>
      </c>
      <c r="Q26" s="1703"/>
    </row>
    <row r="27" customFormat="false" ht="13.5" hidden="false" customHeight="true" outlineLevel="0" collapsed="false">
      <c r="A27" s="1699" t="s">
        <v>1699</v>
      </c>
      <c r="B27" s="1700"/>
      <c r="C27" s="1701"/>
      <c r="D27" s="1701"/>
      <c r="E27" s="1701"/>
      <c r="F27" s="1704" t="n">
        <v>0.655044879400162</v>
      </c>
      <c r="G27" s="1704" t="n">
        <v>0.65856993607446</v>
      </c>
      <c r="H27" s="692"/>
      <c r="I27" s="1701"/>
      <c r="J27" s="692"/>
      <c r="K27" s="1701"/>
      <c r="L27" s="692"/>
      <c r="M27" s="1701"/>
      <c r="N27" s="1709" t="n">
        <v>0.198058171207478</v>
      </c>
      <c r="O27" s="1709" t="n">
        <v>0.338933050759593</v>
      </c>
      <c r="P27" s="1709" t="n">
        <v>0.004604930242012</v>
      </c>
      <c r="Q27" s="1706"/>
    </row>
    <row r="28" customFormat="false" ht="13.5" hidden="false" customHeight="true" outlineLevel="0" collapsed="false">
      <c r="A28" s="1699" t="s">
        <v>1700</v>
      </c>
      <c r="B28" s="1747" t="s">
        <v>1698</v>
      </c>
      <c r="C28" s="1704" t="n">
        <v>11.23564</v>
      </c>
      <c r="D28" s="1704"/>
      <c r="E28" s="1704"/>
      <c r="F28" s="1704" t="n">
        <v>0.140409084642857</v>
      </c>
      <c r="G28" s="1704" t="n">
        <v>0.0790394571428571</v>
      </c>
      <c r="H28" s="692"/>
      <c r="I28" s="1701"/>
      <c r="J28" s="692"/>
      <c r="K28" s="1701"/>
      <c r="L28" s="692"/>
      <c r="M28" s="1701"/>
      <c r="N28" s="1709" t="n">
        <v>0.13287389</v>
      </c>
      <c r="O28" s="1709" t="n">
        <v>1.13428909928571</v>
      </c>
      <c r="P28" s="1709" t="n">
        <v>0.355080789142857</v>
      </c>
      <c r="Q28" s="1709" t="n">
        <v>0.0513346292857143</v>
      </c>
      <c r="R28" s="16"/>
    </row>
    <row r="29" customFormat="false" ht="12.75" hidden="false" customHeight="true" outlineLevel="0" collapsed="false">
      <c r="A29" s="1710" t="s">
        <v>1701</v>
      </c>
      <c r="B29" s="1749"/>
      <c r="C29" s="1750" t="s">
        <v>97</v>
      </c>
      <c r="D29" s="1750"/>
      <c r="E29" s="1750"/>
      <c r="F29" s="1750" t="n">
        <v>4.34270951421963</v>
      </c>
      <c r="G29" s="1750" t="n">
        <v>0.06711194</v>
      </c>
      <c r="H29" s="694"/>
      <c r="I29" s="1712"/>
      <c r="J29" s="694"/>
      <c r="K29" s="1712"/>
      <c r="L29" s="694"/>
      <c r="M29" s="1712"/>
      <c r="N29" s="1709" t="n">
        <v>0.00133846023596597</v>
      </c>
      <c r="O29" s="1709" t="n">
        <v>0.00217599001821783</v>
      </c>
      <c r="P29" s="1709" t="n">
        <v>1.38539143960072</v>
      </c>
      <c r="Q29" s="1709" t="n">
        <v>0.0218525136219524</v>
      </c>
      <c r="R29" s="16"/>
    </row>
    <row r="30" customFormat="false" ht="13.5" hidden="false" customHeight="true" outlineLevel="0" collapsed="false">
      <c r="A30" s="1714" t="s">
        <v>1702</v>
      </c>
      <c r="B30" s="1751"/>
      <c r="C30" s="1746" t="n">
        <v>12.9775</v>
      </c>
      <c r="D30" s="1746"/>
      <c r="E30" s="1746"/>
      <c r="F30" s="1696" t="n">
        <v>0.0272583333333333</v>
      </c>
      <c r="G30" s="1696" t="n">
        <v>0.0426164150260365</v>
      </c>
      <c r="H30" s="1696" t="s">
        <v>97</v>
      </c>
      <c r="I30" s="1696" t="s">
        <v>97</v>
      </c>
      <c r="J30" s="1696" t="s">
        <v>97</v>
      </c>
      <c r="K30" s="1696" t="s">
        <v>97</v>
      </c>
      <c r="L30" s="1696" t="s">
        <v>97</v>
      </c>
      <c r="M30" s="1696" t="s">
        <v>97</v>
      </c>
      <c r="N30" s="1698" t="n">
        <v>0.0765927101048218</v>
      </c>
      <c r="O30" s="1698" t="n">
        <v>0.801303333333333</v>
      </c>
      <c r="P30" s="1698" t="n">
        <v>0.129303333333333</v>
      </c>
      <c r="Q30" s="1698" t="n">
        <v>0.0112583333333333</v>
      </c>
      <c r="R30" s="16"/>
    </row>
    <row r="31" customFormat="false" ht="12.75" hidden="false" customHeight="true" outlineLevel="0" collapsed="false">
      <c r="A31" s="138" t="s">
        <v>500</v>
      </c>
      <c r="B31" s="1752"/>
      <c r="C31" s="1753" t="n">
        <v>12.9775</v>
      </c>
      <c r="D31" s="1753"/>
      <c r="E31" s="1753"/>
      <c r="F31" s="581" t="n">
        <v>0.0272583333333333</v>
      </c>
      <c r="G31" s="581" t="n">
        <v>0.0426164150260365</v>
      </c>
      <c r="H31" s="579" t="s">
        <v>97</v>
      </c>
      <c r="I31" s="579" t="s">
        <v>97</v>
      </c>
      <c r="J31" s="579" t="s">
        <v>97</v>
      </c>
      <c r="K31" s="579" t="s">
        <v>97</v>
      </c>
      <c r="L31" s="579" t="s">
        <v>97</v>
      </c>
      <c r="M31" s="579" t="s">
        <v>97</v>
      </c>
      <c r="N31" s="581" t="n">
        <v>0.0765927101048218</v>
      </c>
      <c r="O31" s="581" t="n">
        <v>0.801303333333333</v>
      </c>
      <c r="P31" s="581" t="n">
        <v>0.129303333333333</v>
      </c>
      <c r="Q31" s="582" t="n">
        <v>0.01125833333333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4"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4"/>
    </row>
    <row r="5" customFormat="false" ht="13.5" hidden="false" customHeight="true" outlineLevel="0" collapsed="false">
      <c r="A5" s="1613" t="s">
        <v>373</v>
      </c>
      <c r="B5" s="1615" t="s">
        <v>1661</v>
      </c>
      <c r="C5" s="1615"/>
      <c r="D5" s="1616" t="s">
        <v>412</v>
      </c>
      <c r="E5" s="1616" t="s">
        <v>413</v>
      </c>
      <c r="F5" s="1616" t="s">
        <v>727</v>
      </c>
      <c r="G5" s="1616"/>
      <c r="H5" s="1616" t="s">
        <v>730</v>
      </c>
      <c r="I5" s="1616"/>
      <c r="J5" s="1615" t="s">
        <v>484</v>
      </c>
      <c r="K5" s="1615"/>
      <c r="L5" s="1616" t="s">
        <v>485</v>
      </c>
      <c r="M5" s="1616" t="s">
        <v>1662</v>
      </c>
      <c r="N5" s="1616" t="s">
        <v>88</v>
      </c>
      <c r="O5" s="1617" t="s">
        <v>486</v>
      </c>
    </row>
    <row r="6" customFormat="false" ht="12" hidden="false" customHeight="true" outlineLevel="0" collapsed="false">
      <c r="A6" s="1618" t="s">
        <v>376</v>
      </c>
      <c r="B6" s="1620" t="s">
        <v>1663</v>
      </c>
      <c r="C6" s="1620"/>
      <c r="D6" s="1755"/>
      <c r="E6" s="1755"/>
      <c r="F6" s="1622" t="s">
        <v>487</v>
      </c>
      <c r="G6" s="1622" t="s">
        <v>488</v>
      </c>
      <c r="H6" s="1622" t="s">
        <v>487</v>
      </c>
      <c r="I6" s="1622" t="s">
        <v>488</v>
      </c>
      <c r="J6" s="1622" t="s">
        <v>487</v>
      </c>
      <c r="K6" s="1622" t="s">
        <v>488</v>
      </c>
      <c r="L6" s="1755"/>
      <c r="M6" s="1755"/>
      <c r="N6" s="1755"/>
      <c r="O6" s="1756"/>
    </row>
    <row r="7" customFormat="false" ht="14.25" hidden="false" customHeight="true" outlineLevel="0" collapsed="false">
      <c r="A7" s="1757"/>
      <c r="B7" s="1626" t="s">
        <v>90</v>
      </c>
      <c r="C7" s="1626"/>
      <c r="D7" s="1626"/>
      <c r="E7" s="1626"/>
      <c r="F7" s="1758" t="s">
        <v>489</v>
      </c>
      <c r="G7" s="1758"/>
      <c r="H7" s="1758"/>
      <c r="I7" s="1758"/>
      <c r="J7" s="1627" t="s">
        <v>90</v>
      </c>
      <c r="K7" s="1627"/>
      <c r="L7" s="1627"/>
      <c r="M7" s="1627"/>
      <c r="N7" s="1627"/>
      <c r="O7" s="1627"/>
    </row>
    <row r="8" customFormat="false" ht="15" hidden="false" customHeight="true" outlineLevel="0" collapsed="false">
      <c r="A8" s="1693" t="s">
        <v>1705</v>
      </c>
      <c r="B8" s="1759"/>
      <c r="C8" s="1759"/>
      <c r="D8" s="688"/>
      <c r="E8" s="688"/>
      <c r="F8" s="688"/>
      <c r="G8" s="688"/>
      <c r="H8" s="688"/>
      <c r="I8" s="688"/>
      <c r="J8" s="688"/>
      <c r="K8" s="688"/>
      <c r="L8" s="688"/>
      <c r="M8" s="688"/>
      <c r="N8" s="688"/>
      <c r="O8" s="1760"/>
    </row>
    <row r="9" customFormat="false" ht="12" hidden="false" customHeight="true" outlineLevel="0" collapsed="false">
      <c r="A9" s="1761" t="s">
        <v>140</v>
      </c>
      <c r="B9" s="1762" t="n">
        <v>3954.7426110315</v>
      </c>
      <c r="C9" s="1762"/>
      <c r="D9" s="1762" t="n">
        <v>0.0668540183390592</v>
      </c>
      <c r="E9" s="1762" t="n">
        <v>0.124272524701565</v>
      </c>
      <c r="F9" s="82"/>
      <c r="G9" s="82"/>
      <c r="H9" s="82"/>
      <c r="I9" s="82"/>
      <c r="J9" s="82"/>
      <c r="K9" s="82"/>
      <c r="L9" s="1762" t="n">
        <v>15.984275546874</v>
      </c>
      <c r="M9" s="1762" t="n">
        <v>4.173903771627</v>
      </c>
      <c r="N9" s="1762" t="n">
        <v>0.767465053133611</v>
      </c>
      <c r="O9" s="1763" t="n">
        <v>1.24479690255332</v>
      </c>
    </row>
    <row r="10" customFormat="false" ht="12" hidden="false" customHeight="true" outlineLevel="0" collapsed="false">
      <c r="A10" s="1644" t="s">
        <v>141</v>
      </c>
      <c r="B10" s="1639" t="n">
        <v>3919.3414064475</v>
      </c>
      <c r="C10" s="1639"/>
      <c r="D10" s="1656" t="n">
        <v>0.0665664350817306</v>
      </c>
      <c r="E10" s="1656" t="n">
        <v>0.123148705393842</v>
      </c>
      <c r="F10" s="82"/>
      <c r="G10" s="82"/>
      <c r="H10" s="82"/>
      <c r="I10" s="82"/>
      <c r="J10" s="82"/>
      <c r="K10" s="82"/>
      <c r="L10" s="1656" t="n">
        <v>15.5639719884374</v>
      </c>
      <c r="M10" s="1656" t="n">
        <v>3.95643230050979</v>
      </c>
      <c r="N10" s="1656" t="n">
        <v>0.609097915747997</v>
      </c>
      <c r="O10" s="1657" t="n">
        <v>1.24462931138216</v>
      </c>
    </row>
    <row r="11" customFormat="false" ht="12" hidden="false" customHeight="true" outlineLevel="0" collapsed="false">
      <c r="A11" s="1644" t="s">
        <v>142</v>
      </c>
      <c r="B11" s="1639" t="n">
        <v>35.401204584</v>
      </c>
      <c r="C11" s="1639"/>
      <c r="D11" s="1639" t="n">
        <v>0.000287583257328567</v>
      </c>
      <c r="E11" s="1639" t="n">
        <v>0.00112381930772296</v>
      </c>
      <c r="F11" s="82"/>
      <c r="G11" s="82"/>
      <c r="H11" s="82"/>
      <c r="I11" s="82"/>
      <c r="J11" s="82"/>
      <c r="K11" s="82"/>
      <c r="L11" s="1639" t="n">
        <v>0.420303558436645</v>
      </c>
      <c r="M11" s="1639" t="n">
        <v>0.21747147111721</v>
      </c>
      <c r="N11" s="1639" t="n">
        <v>0.158367137385614</v>
      </c>
      <c r="O11" s="1641" t="n">
        <v>0.000167591171164784</v>
      </c>
    </row>
    <row r="12" customFormat="false" ht="12" hidden="false" customHeight="true" outlineLevel="0" collapsed="false">
      <c r="A12" s="1761" t="s">
        <v>143</v>
      </c>
      <c r="B12" s="1762" t="s">
        <v>97</v>
      </c>
      <c r="C12" s="1762"/>
      <c r="D12" s="1762" t="s">
        <v>97</v>
      </c>
      <c r="E12" s="1762" t="s">
        <v>97</v>
      </c>
      <c r="F12" s="82"/>
      <c r="G12" s="82"/>
      <c r="H12" s="82"/>
      <c r="I12" s="82"/>
      <c r="J12" s="82"/>
      <c r="K12" s="82"/>
      <c r="L12" s="1762" t="s">
        <v>97</v>
      </c>
      <c r="M12" s="1762" t="s">
        <v>97</v>
      </c>
      <c r="N12" s="1762" t="s">
        <v>97</v>
      </c>
      <c r="O12" s="1763" t="s">
        <v>97</v>
      </c>
    </row>
    <row r="13" customFormat="false" ht="14.25" hidden="false" customHeight="true" outlineLevel="0" collapsed="false">
      <c r="A13" s="1764" t="s">
        <v>1706</v>
      </c>
      <c r="B13" s="1765" t="n">
        <v>5976.14462097757</v>
      </c>
      <c r="C13" s="1765"/>
      <c r="D13" s="1690"/>
      <c r="E13" s="1690"/>
      <c r="F13" s="1766"/>
      <c r="G13" s="1766"/>
      <c r="H13" s="1766"/>
      <c r="I13" s="1766"/>
      <c r="J13" s="1766"/>
      <c r="K13" s="1766"/>
      <c r="L13" s="1690"/>
      <c r="M13" s="1690"/>
      <c r="N13" s="1690"/>
      <c r="O13" s="1767"/>
    </row>
    <row r="15" customFormat="false" ht="13.5" hidden="false" customHeight="true" outlineLevel="0" collapsed="false">
      <c r="A15" s="1768" t="s">
        <v>1707</v>
      </c>
    </row>
    <row r="16" customFormat="false" ht="27.75" hidden="false" customHeight="true" outlineLevel="0" collapsed="false">
      <c r="A16" s="1769" t="s">
        <v>1708</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709</v>
      </c>
    </row>
    <row r="18" customFormat="false" ht="15.75" hidden="false" customHeight="true" outlineLevel="0" collapsed="false">
      <c r="A18" s="1772" t="s">
        <v>1710</v>
      </c>
    </row>
    <row r="19" customFormat="false" ht="14.25" hidden="false" customHeight="true" outlineLevel="0" collapsed="false">
      <c r="A19" s="1772" t="s">
        <v>1711</v>
      </c>
    </row>
    <row r="20" customFormat="false" ht="15.75" hidden="false" customHeight="true" outlineLevel="0" collapsed="false">
      <c r="A20" s="1773" t="s">
        <v>1712</v>
      </c>
    </row>
    <row r="21" customFormat="false" ht="12.75" hidden="false" customHeight="true" outlineLevel="0" collapsed="false">
      <c r="A21" s="1774" t="s">
        <v>1713</v>
      </c>
    </row>
    <row r="22" customFormat="false" ht="13.5" hidden="false" customHeight="true" outlineLevel="0" collapsed="false">
      <c r="A22" s="1773" t="s">
        <v>1714</v>
      </c>
    </row>
    <row r="23" customFormat="false" ht="59.25" hidden="false" customHeight="true" outlineLevel="0" collapsed="false">
      <c r="A23" s="1775" t="s">
        <v>1715</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12"/>
    </row>
    <row r="5" customFormat="false" ht="14.25" hidden="false" customHeight="true" outlineLevel="0" collapsed="false">
      <c r="A5" s="1613" t="s">
        <v>373</v>
      </c>
      <c r="B5" s="1778"/>
      <c r="C5" s="1615" t="s">
        <v>1717</v>
      </c>
      <c r="D5" s="1615"/>
      <c r="E5" s="1615"/>
      <c r="F5" s="1615"/>
      <c r="G5" s="1616" t="s">
        <v>412</v>
      </c>
      <c r="H5" s="1616" t="s">
        <v>413</v>
      </c>
      <c r="I5" s="1616" t="s">
        <v>482</v>
      </c>
      <c r="J5" s="1616"/>
      <c r="K5" s="1616" t="s">
        <v>483</v>
      </c>
      <c r="L5" s="1616"/>
      <c r="M5" s="1615" t="s">
        <v>484</v>
      </c>
      <c r="N5" s="1615"/>
      <c r="O5" s="1616" t="s">
        <v>485</v>
      </c>
      <c r="P5" s="1616" t="s">
        <v>87</v>
      </c>
      <c r="Q5" s="1616" t="s">
        <v>88</v>
      </c>
      <c r="R5" s="1617" t="s">
        <v>486</v>
      </c>
    </row>
    <row r="6" customFormat="false" ht="12" hidden="false" customHeight="true" outlineLevel="0" collapsed="false">
      <c r="A6" s="1618" t="s">
        <v>376</v>
      </c>
      <c r="B6" s="1779"/>
      <c r="C6" s="1620" t="s">
        <v>1718</v>
      </c>
      <c r="D6" s="1620"/>
      <c r="E6" s="1620"/>
      <c r="F6" s="1620"/>
      <c r="G6" s="1755"/>
      <c r="H6" s="1755"/>
      <c r="I6" s="1622" t="s">
        <v>487</v>
      </c>
      <c r="J6" s="1622" t="s">
        <v>488</v>
      </c>
      <c r="K6" s="1622" t="s">
        <v>487</v>
      </c>
      <c r="L6" s="1622" t="s">
        <v>488</v>
      </c>
      <c r="M6" s="1622" t="s">
        <v>487</v>
      </c>
      <c r="N6" s="1622" t="s">
        <v>488</v>
      </c>
      <c r="O6" s="1755"/>
      <c r="P6" s="1755"/>
      <c r="Q6" s="1755"/>
      <c r="R6" s="1756"/>
    </row>
    <row r="7" customFormat="false" ht="14.25" hidden="false" customHeight="true" outlineLevel="0" collapsed="false">
      <c r="A7" s="1780"/>
      <c r="B7" s="1781"/>
      <c r="C7" s="1626" t="s">
        <v>90</v>
      </c>
      <c r="D7" s="1626"/>
      <c r="E7" s="1626"/>
      <c r="F7" s="1626"/>
      <c r="G7" s="1626"/>
      <c r="H7" s="1626"/>
      <c r="I7" s="1626" t="s">
        <v>654</v>
      </c>
      <c r="J7" s="1626"/>
      <c r="K7" s="1626"/>
      <c r="L7" s="1626"/>
      <c r="M7" s="1782" t="s">
        <v>90</v>
      </c>
      <c r="N7" s="1782"/>
      <c r="O7" s="1782"/>
      <c r="P7" s="1782"/>
      <c r="Q7" s="1782"/>
      <c r="R7" s="1782"/>
    </row>
    <row r="8" customFormat="false" ht="13.5" hidden="false" customHeight="true" outlineLevel="0" collapsed="false">
      <c r="A8" s="1628" t="s">
        <v>1664</v>
      </c>
      <c r="B8" s="1783"/>
      <c r="C8" s="1784"/>
      <c r="D8" s="1785" t="n">
        <v>43144.3347374608</v>
      </c>
      <c r="E8" s="1785"/>
      <c r="F8" s="1785"/>
      <c r="G8" s="1786" t="n">
        <v>180.804026090548</v>
      </c>
      <c r="H8" s="1786" t="n">
        <v>10.2524803690446</v>
      </c>
      <c r="I8" s="1786" t="n">
        <v>2313.56433309679</v>
      </c>
      <c r="J8" s="1786" t="n">
        <v>933.821297603751</v>
      </c>
      <c r="K8" s="1786" t="n">
        <v>83.9331273486</v>
      </c>
      <c r="L8" s="1786" t="n">
        <v>28.8579077219182</v>
      </c>
      <c r="M8" s="1786" t="n">
        <v>0.00369048999999999</v>
      </c>
      <c r="N8" s="1786" t="n">
        <v>0.00777102025288067</v>
      </c>
      <c r="O8" s="1786" t="n">
        <v>89.1706468732599</v>
      </c>
      <c r="P8" s="1786" t="n">
        <v>313.939593488817</v>
      </c>
      <c r="Q8" s="1786" t="n">
        <v>193.032106821861</v>
      </c>
      <c r="R8" s="1787" t="n">
        <v>13.5376687159354</v>
      </c>
    </row>
    <row r="9" customFormat="false" ht="15" hidden="false" customHeight="true" outlineLevel="0" collapsed="false">
      <c r="A9" s="1788" t="s">
        <v>1665</v>
      </c>
      <c r="B9" s="1789"/>
      <c r="C9" s="1790"/>
      <c r="D9" s="1791" t="n">
        <v>41435.2648145477</v>
      </c>
      <c r="E9" s="1791"/>
      <c r="F9" s="1791"/>
      <c r="G9" s="1792" t="n">
        <v>12.9474780718906</v>
      </c>
      <c r="H9" s="1792" t="n">
        <v>1.08451597493492</v>
      </c>
      <c r="I9" s="1793"/>
      <c r="J9" s="1793"/>
      <c r="K9" s="1793"/>
      <c r="L9" s="1793"/>
      <c r="M9" s="1793"/>
      <c r="N9" s="1793"/>
      <c r="O9" s="1792" t="n">
        <v>83.8721140977309</v>
      </c>
      <c r="P9" s="1792" t="n">
        <v>298.666928417645</v>
      </c>
      <c r="Q9" s="1792" t="n">
        <v>40.2534280526892</v>
      </c>
      <c r="R9" s="1794" t="n">
        <v>12.6029709095531</v>
      </c>
    </row>
    <row r="10" customFormat="false" ht="13.5" hidden="false" customHeight="true" outlineLevel="0" collapsed="false">
      <c r="A10" s="1795" t="s">
        <v>1719</v>
      </c>
      <c r="B10" s="1796" t="s">
        <v>1720</v>
      </c>
      <c r="C10" s="1797"/>
      <c r="D10" s="1798" t="n">
        <v>39063.912649277</v>
      </c>
      <c r="E10" s="1798"/>
      <c r="F10" s="1798"/>
      <c r="G10" s="688"/>
      <c r="H10" s="688"/>
      <c r="I10" s="692"/>
      <c r="J10" s="692"/>
      <c r="K10" s="692"/>
      <c r="L10" s="692"/>
      <c r="M10" s="692"/>
      <c r="N10" s="692"/>
      <c r="O10" s="688"/>
      <c r="P10" s="688"/>
      <c r="Q10" s="688"/>
      <c r="R10" s="1799"/>
    </row>
    <row r="11" customFormat="false" ht="13.5" hidden="false" customHeight="true" outlineLevel="0" collapsed="false">
      <c r="A11" s="1800"/>
      <c r="B11" s="1796" t="s">
        <v>1721</v>
      </c>
      <c r="C11" s="1801"/>
      <c r="D11" s="1798" t="n">
        <v>41378.3937053113</v>
      </c>
      <c r="E11" s="1798"/>
      <c r="F11" s="1798"/>
      <c r="G11" s="1802" t="n">
        <v>4.81427735967507</v>
      </c>
      <c r="H11" s="1802" t="n">
        <v>1.08153241937908</v>
      </c>
      <c r="I11" s="692"/>
      <c r="J11" s="692"/>
      <c r="K11" s="692"/>
      <c r="L11" s="692"/>
      <c r="M11" s="692"/>
      <c r="N11" s="692"/>
      <c r="O11" s="1802" t="n">
        <v>83.6716564588229</v>
      </c>
      <c r="P11" s="1802" t="n">
        <v>298.620310362085</v>
      </c>
      <c r="Q11" s="1802" t="n">
        <v>34.4888361768879</v>
      </c>
      <c r="R11" s="1803" t="n">
        <v>12.3139389650811</v>
      </c>
    </row>
    <row r="12" customFormat="false" ht="12" hidden="false" customHeight="true" outlineLevel="0" collapsed="false">
      <c r="A12" s="1795" t="s">
        <v>1722</v>
      </c>
      <c r="B12" s="1804"/>
      <c r="C12" s="1801"/>
      <c r="D12" s="1798" t="n">
        <v>56.8711092363378</v>
      </c>
      <c r="E12" s="1798"/>
      <c r="F12" s="1798"/>
      <c r="G12" s="1802" t="n">
        <v>8.1332007122155</v>
      </c>
      <c r="H12" s="1802" t="n">
        <v>0.00298355555584</v>
      </c>
      <c r="I12" s="1805"/>
      <c r="J12" s="1805"/>
      <c r="K12" s="1805"/>
      <c r="L12" s="1805"/>
      <c r="M12" s="1805"/>
      <c r="N12" s="1805"/>
      <c r="O12" s="1802" t="n">
        <v>0.200457638908</v>
      </c>
      <c r="P12" s="1802" t="n">
        <v>0.04661805556</v>
      </c>
      <c r="Q12" s="1802" t="n">
        <v>5.76459187580134</v>
      </c>
      <c r="R12" s="1803" t="n">
        <v>0.289031944472</v>
      </c>
    </row>
    <row r="13" customFormat="false" ht="12" hidden="false" customHeight="true" outlineLevel="0" collapsed="false">
      <c r="A13" s="1788" t="s">
        <v>1675</v>
      </c>
      <c r="B13" s="1806"/>
      <c r="C13" s="1807"/>
      <c r="D13" s="1808" t="n">
        <v>2298.35583614814</v>
      </c>
      <c r="E13" s="1808"/>
      <c r="F13" s="1808"/>
      <c r="G13" s="1809" t="n">
        <v>0.4030544</v>
      </c>
      <c r="H13" s="1810" t="n">
        <v>0.1881</v>
      </c>
      <c r="I13" s="1809" t="n">
        <v>2313.56433309679</v>
      </c>
      <c r="J13" s="1809" t="n">
        <v>933.821297603751</v>
      </c>
      <c r="K13" s="1809" t="n">
        <v>83.9331273486</v>
      </c>
      <c r="L13" s="1809" t="n">
        <v>28.8579077219182</v>
      </c>
      <c r="M13" s="1809" t="n">
        <v>0.00369048999999999</v>
      </c>
      <c r="N13" s="1809" t="n">
        <v>0.00777102025288067</v>
      </c>
      <c r="O13" s="1810" t="n">
        <v>0.3774739977</v>
      </c>
      <c r="P13" s="1810" t="n">
        <v>5.67626291711111</v>
      </c>
      <c r="Q13" s="1810" t="n">
        <v>8.73789712677386</v>
      </c>
      <c r="R13" s="1811" t="n">
        <v>0.794610330141333</v>
      </c>
    </row>
    <row r="14" customFormat="false" ht="12" hidden="false" customHeight="true" outlineLevel="0" collapsed="false">
      <c r="A14" s="1788" t="s">
        <v>1688</v>
      </c>
      <c r="B14" s="1806"/>
      <c r="C14" s="1807"/>
      <c r="D14" s="1808" t="n">
        <v>165.499284271</v>
      </c>
      <c r="E14" s="1808"/>
      <c r="F14" s="1808"/>
      <c r="G14" s="1793"/>
      <c r="H14" s="1812" t="n">
        <v>0.17333225</v>
      </c>
      <c r="I14" s="1793"/>
      <c r="J14" s="1793"/>
      <c r="K14" s="1793"/>
      <c r="L14" s="1793"/>
      <c r="M14" s="1793"/>
      <c r="N14" s="1793"/>
      <c r="O14" s="1810" t="n">
        <v>0.0004212</v>
      </c>
      <c r="P14" s="1810" t="n">
        <v>0.011988</v>
      </c>
      <c r="Q14" s="1810" t="n">
        <v>42.01127895</v>
      </c>
      <c r="R14" s="1811" t="n">
        <v>0.006642</v>
      </c>
    </row>
    <row r="15" customFormat="false" ht="14.25" hidden="false" customHeight="true" outlineLevel="0" collapsed="false">
      <c r="A15" s="1788" t="s">
        <v>1723</v>
      </c>
      <c r="B15" s="1806"/>
      <c r="C15" s="1813"/>
      <c r="D15" s="1814"/>
      <c r="E15" s="1814"/>
      <c r="F15" s="1814"/>
      <c r="G15" s="1809" t="n">
        <v>149.819106257062</v>
      </c>
      <c r="H15" s="1810" t="n">
        <v>7.9411798093663</v>
      </c>
      <c r="I15" s="1805"/>
      <c r="J15" s="1805"/>
      <c r="K15" s="1805"/>
      <c r="L15" s="1805"/>
      <c r="M15" s="1805"/>
      <c r="N15" s="1805"/>
      <c r="O15" s="1812" t="n">
        <v>4.51014748638875</v>
      </c>
      <c r="P15" s="1812" t="n">
        <v>7.28</v>
      </c>
      <c r="Q15" s="1812" t="n">
        <v>4.63500260007909</v>
      </c>
      <c r="R15" s="1815" t="n">
        <v>0.049</v>
      </c>
    </row>
    <row r="16" customFormat="false" ht="14.25" hidden="false" customHeight="true" outlineLevel="0" collapsed="false">
      <c r="A16" s="1788" t="s">
        <v>1693</v>
      </c>
      <c r="B16" s="1806"/>
      <c r="C16" s="1816" t="s">
        <v>1724</v>
      </c>
      <c r="D16" s="1808" t="n">
        <v>-779.002545931026</v>
      </c>
      <c r="E16" s="1808"/>
      <c r="F16" s="1808"/>
      <c r="G16" s="1809" t="n">
        <v>0.0828</v>
      </c>
      <c r="H16" s="1810" t="n">
        <v>0.0180145865</v>
      </c>
      <c r="I16" s="1805"/>
      <c r="J16" s="1805"/>
      <c r="K16" s="1805"/>
      <c r="L16" s="1805"/>
      <c r="M16" s="1805"/>
      <c r="N16" s="1805"/>
      <c r="O16" s="1812" t="s">
        <v>1153</v>
      </c>
      <c r="P16" s="1812" t="s">
        <v>1153</v>
      </c>
      <c r="Q16" s="1812" t="n">
        <v>95.52</v>
      </c>
      <c r="R16" s="1815" t="s">
        <v>507</v>
      </c>
    </row>
    <row r="17" customFormat="false" ht="12" hidden="false" customHeight="true" outlineLevel="0" collapsed="false">
      <c r="A17" s="1788" t="s">
        <v>1697</v>
      </c>
      <c r="B17" s="1806"/>
      <c r="C17" s="1807"/>
      <c r="D17" s="1808" t="n">
        <v>11.239848425</v>
      </c>
      <c r="E17" s="1808"/>
      <c r="F17" s="1808"/>
      <c r="G17" s="1809" t="n">
        <v>17.5243290282627</v>
      </c>
      <c r="H17" s="1809" t="n">
        <v>0.804721333217317</v>
      </c>
      <c r="I17" s="1805"/>
      <c r="J17" s="1805"/>
      <c r="K17" s="1805"/>
      <c r="L17" s="1805"/>
      <c r="M17" s="1805"/>
      <c r="N17" s="1805"/>
      <c r="O17" s="1812" t="n">
        <v>0.333897381335444</v>
      </c>
      <c r="P17" s="1812" t="n">
        <v>1.50311082072752</v>
      </c>
      <c r="Q17" s="1812" t="n">
        <v>1.74519675898559</v>
      </c>
      <c r="R17" s="1815" t="n">
        <v>0.0731871429076667</v>
      </c>
    </row>
    <row r="18" customFormat="false" ht="12.75" hidden="false" customHeight="true" outlineLevel="0" collapsed="false">
      <c r="A18" s="1817" t="s">
        <v>1725</v>
      </c>
      <c r="B18" s="1818"/>
      <c r="C18" s="1819"/>
      <c r="D18" s="1820" t="n">
        <v>12.9775</v>
      </c>
      <c r="E18" s="1820"/>
      <c r="F18" s="1820"/>
      <c r="G18" s="1821" t="n">
        <v>0.0272583333333333</v>
      </c>
      <c r="H18" s="1821" t="n">
        <v>0.0426164150260365</v>
      </c>
      <c r="I18" s="1821" t="s">
        <v>97</v>
      </c>
      <c r="J18" s="1821" t="s">
        <v>97</v>
      </c>
      <c r="K18" s="1821" t="s">
        <v>97</v>
      </c>
      <c r="L18" s="1821" t="s">
        <v>97</v>
      </c>
      <c r="M18" s="1821" t="s">
        <v>97</v>
      </c>
      <c r="N18" s="1821" t="s">
        <v>97</v>
      </c>
      <c r="O18" s="1822" t="n">
        <v>0.0765927101048218</v>
      </c>
      <c r="P18" s="1823" t="n">
        <v>0.801303333333333</v>
      </c>
      <c r="Q18" s="1823" t="n">
        <v>0.129303333333333</v>
      </c>
      <c r="R18" s="1824" t="n">
        <v>0.0112583333333333</v>
      </c>
    </row>
    <row r="19" customFormat="false" ht="14.25" hidden="false" customHeight="true" outlineLevel="0" collapsed="false">
      <c r="A19" s="1653" t="s">
        <v>1726</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3" t="s">
        <v>140</v>
      </c>
      <c r="B20" s="1804"/>
      <c r="C20" s="1828"/>
      <c r="D20" s="1829" t="n">
        <v>3954.7426110315</v>
      </c>
      <c r="E20" s="1829"/>
      <c r="F20" s="1829"/>
      <c r="G20" s="1810" t="n">
        <v>0.0668540183390592</v>
      </c>
      <c r="H20" s="1810" t="n">
        <v>0.124272524701565</v>
      </c>
      <c r="I20" s="1805"/>
      <c r="J20" s="1805"/>
      <c r="K20" s="1805"/>
      <c r="L20" s="1805"/>
      <c r="M20" s="1805"/>
      <c r="N20" s="1805"/>
      <c r="O20" s="1809" t="n">
        <v>15.984275546874</v>
      </c>
      <c r="P20" s="1809" t="n">
        <v>4.173903771627</v>
      </c>
      <c r="Q20" s="1809" t="n">
        <v>0.767465053133611</v>
      </c>
      <c r="R20" s="1830" t="n">
        <v>1.24479690255332</v>
      </c>
    </row>
    <row r="21" customFormat="false" ht="12" hidden="false" customHeight="true" outlineLevel="0" collapsed="false">
      <c r="A21" s="1795" t="s">
        <v>141</v>
      </c>
      <c r="B21" s="1804"/>
      <c r="C21" s="1831"/>
      <c r="D21" s="1704" t="n">
        <v>3919.3414064475</v>
      </c>
      <c r="E21" s="1704"/>
      <c r="F21" s="1704"/>
      <c r="G21" s="1656" t="n">
        <v>0.0665664350817306</v>
      </c>
      <c r="H21" s="1656" t="n">
        <v>0.123148705393842</v>
      </c>
      <c r="I21" s="692"/>
      <c r="J21" s="692"/>
      <c r="K21" s="692"/>
      <c r="L21" s="692"/>
      <c r="M21" s="692"/>
      <c r="N21" s="692"/>
      <c r="O21" s="1639" t="n">
        <v>15.5639719884374</v>
      </c>
      <c r="P21" s="1639" t="n">
        <v>3.95643230050979</v>
      </c>
      <c r="Q21" s="1639" t="n">
        <v>0.609097915747997</v>
      </c>
      <c r="R21" s="1641" t="n">
        <v>1.24462931138216</v>
      </c>
    </row>
    <row r="22" customFormat="false" ht="12" hidden="false" customHeight="true" outlineLevel="0" collapsed="false">
      <c r="A22" s="1795" t="s">
        <v>142</v>
      </c>
      <c r="B22" s="1804"/>
      <c r="C22" s="1832"/>
      <c r="D22" s="1704" t="n">
        <v>35.401204584</v>
      </c>
      <c r="E22" s="1704"/>
      <c r="F22" s="1704"/>
      <c r="G22" s="1639" t="n">
        <v>0.000287583257328567</v>
      </c>
      <c r="H22" s="1639" t="n">
        <v>0.00112381930772296</v>
      </c>
      <c r="I22" s="692"/>
      <c r="J22" s="692"/>
      <c r="K22" s="692"/>
      <c r="L22" s="692"/>
      <c r="M22" s="692"/>
      <c r="N22" s="692"/>
      <c r="O22" s="1639" t="n">
        <v>0.420303558436645</v>
      </c>
      <c r="P22" s="1639" t="n">
        <v>0.21747147111721</v>
      </c>
      <c r="Q22" s="1639" t="n">
        <v>0.158367137385614</v>
      </c>
      <c r="R22" s="1641" t="n">
        <v>0.000167591171164784</v>
      </c>
    </row>
    <row r="23" customFormat="false" ht="12" hidden="false" customHeight="true" outlineLevel="0" collapsed="false">
      <c r="A23" s="1653" t="s">
        <v>143</v>
      </c>
      <c r="B23" s="1804"/>
      <c r="C23" s="1828"/>
      <c r="D23" s="1808" t="s">
        <v>97</v>
      </c>
      <c r="E23" s="1808"/>
      <c r="F23" s="1808"/>
      <c r="G23" s="1809" t="s">
        <v>97</v>
      </c>
      <c r="H23" s="1809" t="s">
        <v>97</v>
      </c>
      <c r="I23" s="1833"/>
      <c r="J23" s="1833"/>
      <c r="K23" s="1833"/>
      <c r="L23" s="1833"/>
      <c r="M23" s="1833"/>
      <c r="N23" s="1833"/>
      <c r="O23" s="1809" t="s">
        <v>97</v>
      </c>
      <c r="P23" s="1809" t="s">
        <v>97</v>
      </c>
      <c r="Q23" s="1809" t="s">
        <v>97</v>
      </c>
      <c r="R23" s="1830" t="s">
        <v>97</v>
      </c>
    </row>
    <row r="24" customFormat="false" ht="14.25" hidden="false" customHeight="true" outlineLevel="0" collapsed="false">
      <c r="A24" s="1834" t="s">
        <v>1727</v>
      </c>
      <c r="B24" s="1818"/>
      <c r="C24" s="1784"/>
      <c r="D24" s="1820" t="n">
        <v>5976.14462097757</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4" t="s">
        <v>1728</v>
      </c>
    </row>
    <row r="27" customFormat="false" ht="13.5" hidden="false" customHeight="true" outlineLevel="0" collapsed="false">
      <c r="A27" s="1838" t="s">
        <v>1729</v>
      </c>
    </row>
    <row r="29" customFormat="false" ht="13.5" hidden="false" customHeight="true" outlineLevel="0" collapsed="false">
      <c r="A29" s="1839" t="s">
        <v>1707</v>
      </c>
    </row>
    <row r="30" customFormat="false" ht="13.5" hidden="false" customHeight="true" outlineLevel="0" collapsed="false">
      <c r="A30" s="1840" t="s">
        <v>1730</v>
      </c>
    </row>
    <row r="31" customFormat="false" ht="12" hidden="false" customHeight="true" outlineLevel="0" collapsed="false">
      <c r="A31" s="1841" t="s">
        <v>1731</v>
      </c>
    </row>
    <row r="32" customFormat="false" ht="12" hidden="false" customHeight="true" outlineLevel="0" collapsed="false">
      <c r="A32" s="1842" t="s">
        <v>1732</v>
      </c>
    </row>
    <row r="33" customFormat="false" ht="13.5" hidden="false" customHeight="true" outlineLevel="0" collapsed="false">
      <c r="A33" s="1843" t="s">
        <v>1733</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734</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7"/>
    </row>
    <row r="5" customFormat="false" ht="14.25" hidden="false" customHeight="true" outlineLevel="0" collapsed="false">
      <c r="A5" s="1848" t="s">
        <v>373</v>
      </c>
      <c r="B5" s="1849" t="s">
        <v>1736</v>
      </c>
      <c r="C5" s="1849" t="s">
        <v>412</v>
      </c>
      <c r="D5" s="1849" t="s">
        <v>413</v>
      </c>
      <c r="E5" s="1849" t="s">
        <v>1737</v>
      </c>
      <c r="F5" s="1849" t="s">
        <v>1738</v>
      </c>
      <c r="G5" s="1849" t="s">
        <v>1739</v>
      </c>
      <c r="H5" s="1850" t="s">
        <v>363</v>
      </c>
    </row>
    <row r="6" customFormat="false" ht="14.25" hidden="false" customHeight="true" outlineLevel="0" collapsed="false">
      <c r="A6" s="1851" t="s">
        <v>376</v>
      </c>
      <c r="B6" s="1627" t="s">
        <v>1740</v>
      </c>
      <c r="C6" s="1627"/>
      <c r="D6" s="1627"/>
      <c r="E6" s="1627"/>
      <c r="F6" s="1627"/>
      <c r="G6" s="1627"/>
      <c r="H6" s="1627"/>
    </row>
    <row r="7" customFormat="false" ht="15.75" hidden="false" customHeight="true" outlineLevel="0" collapsed="false">
      <c r="A7" s="1685" t="s">
        <v>1741</v>
      </c>
      <c r="B7" s="1630" t="n">
        <v>43144.3347374608</v>
      </c>
      <c r="C7" s="1630" t="n">
        <v>3796.88454790152</v>
      </c>
      <c r="D7" s="1630" t="n">
        <v>3178.26891440382</v>
      </c>
      <c r="E7" s="1630" t="n">
        <v>933.821297603751</v>
      </c>
      <c r="F7" s="1630" t="n">
        <v>28.8579077219182</v>
      </c>
      <c r="G7" s="1630" t="n">
        <v>185.727384043848</v>
      </c>
      <c r="H7" s="1631" t="n">
        <v>51267.8947891356</v>
      </c>
    </row>
    <row r="8" customFormat="false" ht="12" hidden="false" customHeight="true" outlineLevel="0" collapsed="false">
      <c r="A8" s="1714" t="s">
        <v>1665</v>
      </c>
      <c r="B8" s="1698" t="n">
        <v>41435.2648145477</v>
      </c>
      <c r="C8" s="1698" t="n">
        <v>271.897039509702</v>
      </c>
      <c r="D8" s="1698" t="n">
        <v>336.199952229826</v>
      </c>
      <c r="E8" s="1852"/>
      <c r="F8" s="1852"/>
      <c r="G8" s="1853"/>
      <c r="H8" s="1698" t="n">
        <v>42043.3618062872</v>
      </c>
      <c r="I8" s="16"/>
    </row>
    <row r="9" customFormat="false" ht="12" hidden="false" customHeight="true" outlineLevel="0" collapsed="false">
      <c r="A9" s="1699" t="s">
        <v>1742</v>
      </c>
      <c r="B9" s="1709" t="n">
        <v>41378.3937053113</v>
      </c>
      <c r="C9" s="1709" t="n">
        <v>101.099824553177</v>
      </c>
      <c r="D9" s="1709" t="n">
        <v>335.275050007516</v>
      </c>
      <c r="E9" s="553"/>
      <c r="F9" s="553"/>
      <c r="G9" s="553"/>
      <c r="H9" s="1709" t="n">
        <v>41814.768579872</v>
      </c>
      <c r="I9" s="16"/>
    </row>
    <row r="10" customFormat="false" ht="12" hidden="false" customHeight="true" outlineLevel="0" collapsed="false">
      <c r="A10" s="1644" t="s">
        <v>1669</v>
      </c>
      <c r="B10" s="1709" t="n">
        <v>3732.09580221622</v>
      </c>
      <c r="C10" s="1709" t="n">
        <v>3.79191375434577</v>
      </c>
      <c r="D10" s="1709" t="n">
        <v>116.695839102519</v>
      </c>
      <c r="E10" s="553"/>
      <c r="F10" s="553"/>
      <c r="G10" s="553"/>
      <c r="H10" s="1709" t="n">
        <v>3852.58355507308</v>
      </c>
      <c r="I10" s="16"/>
    </row>
    <row r="11" customFormat="false" ht="12" hidden="false" customHeight="true" outlineLevel="0" collapsed="false">
      <c r="A11" s="1644" t="s">
        <v>1743</v>
      </c>
      <c r="B11" s="1709" t="n">
        <v>6067.8651102061</v>
      </c>
      <c r="C11" s="1709" t="n">
        <v>8.58699599488591</v>
      </c>
      <c r="D11" s="1709" t="n">
        <v>31.6562069845514</v>
      </c>
      <c r="E11" s="553"/>
      <c r="F11" s="553"/>
      <c r="G11" s="553"/>
      <c r="H11" s="1709" t="n">
        <v>6108.10831318554</v>
      </c>
      <c r="I11" s="16"/>
    </row>
    <row r="12" customFormat="false" ht="12" hidden="false" customHeight="true" outlineLevel="0" collapsed="false">
      <c r="A12" s="1644" t="s">
        <v>1671</v>
      </c>
      <c r="B12" s="1709" t="n">
        <v>16117.8904314041</v>
      </c>
      <c r="C12" s="1709" t="n">
        <v>28.9069452320942</v>
      </c>
      <c r="D12" s="1709" t="n">
        <v>138.441955684473</v>
      </c>
      <c r="E12" s="553"/>
      <c r="F12" s="553"/>
      <c r="G12" s="553"/>
      <c r="H12" s="1709" t="n">
        <v>16285.2393323207</v>
      </c>
      <c r="I12" s="16"/>
    </row>
    <row r="13" customFormat="false" ht="12" hidden="false" customHeight="true" outlineLevel="0" collapsed="false">
      <c r="A13" s="1644" t="s">
        <v>1672</v>
      </c>
      <c r="B13" s="1709" t="n">
        <v>15341.9168068246</v>
      </c>
      <c r="C13" s="1709" t="n">
        <v>59.6946669924836</v>
      </c>
      <c r="D13" s="1709" t="n">
        <v>47.3091190266159</v>
      </c>
      <c r="E13" s="553"/>
      <c r="F13" s="553"/>
      <c r="G13" s="553"/>
      <c r="H13" s="1709" t="n">
        <v>15448.9205928437</v>
      </c>
      <c r="I13" s="16"/>
    </row>
    <row r="14" customFormat="false" ht="12" hidden="false" customHeight="true" outlineLevel="0" collapsed="false">
      <c r="A14" s="1644" t="s">
        <v>1673</v>
      </c>
      <c r="B14" s="1709" t="n">
        <v>118.625554660317</v>
      </c>
      <c r="C14" s="1709" t="n">
        <v>0.119302579367009</v>
      </c>
      <c r="D14" s="1709" t="n">
        <v>1.17192920935649</v>
      </c>
      <c r="E14" s="553"/>
      <c r="F14" s="553"/>
      <c r="G14" s="553"/>
      <c r="H14" s="1709" t="n">
        <v>119.916786449041</v>
      </c>
      <c r="I14" s="16"/>
    </row>
    <row r="15" customFormat="false" ht="12" hidden="false" customHeight="true" outlineLevel="0" collapsed="false">
      <c r="A15" s="1699" t="s">
        <v>124</v>
      </c>
      <c r="B15" s="1709" t="n">
        <v>56.8711092363378</v>
      </c>
      <c r="C15" s="1709" t="n">
        <v>170.797214956526</v>
      </c>
      <c r="D15" s="1709" t="n">
        <v>0.9249022223104</v>
      </c>
      <c r="E15" s="553"/>
      <c r="F15" s="553"/>
      <c r="G15" s="553"/>
      <c r="H15" s="1709" t="n">
        <v>228.593226415174</v>
      </c>
      <c r="I15" s="16"/>
    </row>
    <row r="16" customFormat="false" ht="12" hidden="false" customHeight="true" outlineLevel="0" collapsed="false">
      <c r="A16" s="1644" t="s">
        <v>125</v>
      </c>
      <c r="B16" s="1705" t="s">
        <v>126</v>
      </c>
      <c r="C16" s="1705" t="s">
        <v>126</v>
      </c>
      <c r="D16" s="1705" t="s">
        <v>126</v>
      </c>
      <c r="E16" s="553"/>
      <c r="F16" s="553"/>
      <c r="G16" s="553"/>
      <c r="H16" s="1705" t="s">
        <v>126</v>
      </c>
      <c r="I16" s="16"/>
    </row>
    <row r="17" customFormat="false" ht="12.75" hidden="false" customHeight="true" outlineLevel="0" collapsed="false">
      <c r="A17" s="1854" t="s">
        <v>1674</v>
      </c>
      <c r="B17" s="1709" t="n">
        <v>56.8711092363378</v>
      </c>
      <c r="C17" s="1709" t="n">
        <v>170.797214956526</v>
      </c>
      <c r="D17" s="1709" t="n">
        <v>0.9249022223104</v>
      </c>
      <c r="E17" s="593"/>
      <c r="F17" s="593"/>
      <c r="G17" s="593"/>
      <c r="H17" s="1709" t="n">
        <v>228.593226415174</v>
      </c>
      <c r="I17" s="16"/>
    </row>
    <row r="18" customFormat="false" ht="12" hidden="false" customHeight="true" outlineLevel="0" collapsed="false">
      <c r="A18" s="1714" t="s">
        <v>1675</v>
      </c>
      <c r="B18" s="1698" t="n">
        <v>2298.35583614814</v>
      </c>
      <c r="C18" s="1698" t="n">
        <v>8.4641424</v>
      </c>
      <c r="D18" s="1698" t="n">
        <v>58.311</v>
      </c>
      <c r="E18" s="1698" t="n">
        <v>933.821297603751</v>
      </c>
      <c r="F18" s="1698" t="n">
        <v>28.8579077219182</v>
      </c>
      <c r="G18" s="1698" t="n">
        <v>185.727384043848</v>
      </c>
      <c r="H18" s="1698" t="n">
        <v>3513.53756791765</v>
      </c>
      <c r="I18" s="16"/>
    </row>
    <row r="19" customFormat="false" ht="12" hidden="false" customHeight="true" outlineLevel="0" collapsed="false">
      <c r="A19" s="1699" t="s">
        <v>491</v>
      </c>
      <c r="B19" s="1709" t="n">
        <v>2007.97447614814</v>
      </c>
      <c r="C19" s="1705" t="s">
        <v>126</v>
      </c>
      <c r="D19" s="1705" t="s">
        <v>126</v>
      </c>
      <c r="E19" s="552"/>
      <c r="F19" s="552"/>
      <c r="G19" s="552"/>
      <c r="H19" s="1709" t="n">
        <v>2007.97447614814</v>
      </c>
      <c r="I19" s="16"/>
    </row>
    <row r="20" customFormat="false" ht="12" hidden="false" customHeight="true" outlineLevel="0" collapsed="false">
      <c r="A20" s="1699" t="s">
        <v>502</v>
      </c>
      <c r="B20" s="1709" t="n">
        <v>111.29968</v>
      </c>
      <c r="C20" s="1709" t="n">
        <v>8.4641424</v>
      </c>
      <c r="D20" s="1709" t="n">
        <v>58.311</v>
      </c>
      <c r="E20" s="552" t="s">
        <v>97</v>
      </c>
      <c r="F20" s="552" t="s">
        <v>97</v>
      </c>
      <c r="G20" s="552" t="s">
        <v>97</v>
      </c>
      <c r="H20" s="1709" t="n">
        <v>178.0748224</v>
      </c>
      <c r="I20" s="16"/>
    </row>
    <row r="21" customFormat="false" ht="12" hidden="false" customHeight="true" outlineLevel="0" collapsed="false">
      <c r="A21" s="1699" t="s">
        <v>516</v>
      </c>
      <c r="B21" s="1709" t="n">
        <v>178.64168</v>
      </c>
      <c r="C21" s="1705" t="s">
        <v>126</v>
      </c>
      <c r="D21" s="1705" t="s">
        <v>126</v>
      </c>
      <c r="E21" s="553" t="s">
        <v>126</v>
      </c>
      <c r="F21" s="1705" t="s">
        <v>126</v>
      </c>
      <c r="G21" s="1709" t="n">
        <v>55.5267505</v>
      </c>
      <c r="H21" s="1709" t="n">
        <v>234.1684305</v>
      </c>
      <c r="I21" s="16"/>
    </row>
    <row r="22" customFormat="false" ht="12" hidden="false" customHeight="true" outlineLevel="0" collapsed="false">
      <c r="A22" s="1699" t="s">
        <v>526</v>
      </c>
      <c r="B22" s="1705" t="s">
        <v>121</v>
      </c>
      <c r="C22" s="553"/>
      <c r="D22" s="553"/>
      <c r="E22" s="553"/>
      <c r="F22" s="553"/>
      <c r="G22" s="553"/>
      <c r="H22" s="1705" t="s">
        <v>121</v>
      </c>
      <c r="I22" s="16"/>
    </row>
    <row r="23" customFormat="false" ht="13.5" hidden="false" customHeight="true" outlineLevel="0" collapsed="false">
      <c r="A23" s="1699" t="s">
        <v>1678</v>
      </c>
      <c r="B23" s="553"/>
      <c r="C23" s="553"/>
      <c r="D23" s="553"/>
      <c r="E23" s="1705" t="s">
        <v>126</v>
      </c>
      <c r="F23" s="1705" t="s">
        <v>121</v>
      </c>
      <c r="G23" s="1705" t="s">
        <v>121</v>
      </c>
      <c r="H23" s="1705" t="s">
        <v>126</v>
      </c>
      <c r="I23" s="16"/>
    </row>
    <row r="24" customFormat="false" ht="13.5" hidden="false" customHeight="true" outlineLevel="0" collapsed="false">
      <c r="A24" s="1699" t="s">
        <v>1744</v>
      </c>
      <c r="B24" s="553"/>
      <c r="C24" s="553"/>
      <c r="D24" s="553"/>
      <c r="E24" s="1709" t="n">
        <v>933.821297603751</v>
      </c>
      <c r="F24" s="1709" t="n">
        <v>28.8579077219182</v>
      </c>
      <c r="G24" s="1709" t="n">
        <v>130.200633543848</v>
      </c>
      <c r="H24" s="1709" t="n">
        <v>1092.87983886952</v>
      </c>
      <c r="I24" s="16"/>
    </row>
    <row r="25" customFormat="false" ht="12.75" hidden="false" customHeight="true" outlineLevel="0" collapsed="false">
      <c r="A25" s="1710" t="s">
        <v>1680</v>
      </c>
      <c r="B25" s="1709" t="n">
        <v>0.44</v>
      </c>
      <c r="C25" s="1705" t="s">
        <v>121</v>
      </c>
      <c r="D25" s="1705" t="s">
        <v>121</v>
      </c>
      <c r="E25" s="1705" t="s">
        <v>126</v>
      </c>
      <c r="F25" s="1705" t="s">
        <v>126</v>
      </c>
      <c r="G25" s="1705" t="s">
        <v>97</v>
      </c>
      <c r="H25" s="1709" t="n">
        <v>0.44</v>
      </c>
      <c r="I25" s="16"/>
    </row>
    <row r="26" customFormat="false" ht="12.75" hidden="false" customHeight="true" outlineLevel="0" collapsed="false">
      <c r="A26" s="1855" t="s">
        <v>1745</v>
      </c>
      <c r="B26" s="1698" t="n">
        <v>165.499284271</v>
      </c>
      <c r="C26" s="1856"/>
      <c r="D26" s="1698" t="n">
        <v>53.7329975</v>
      </c>
      <c r="E26" s="1856"/>
      <c r="F26" s="1856"/>
      <c r="G26" s="1857"/>
      <c r="H26" s="1698" t="n">
        <v>219.232281771</v>
      </c>
      <c r="I26" s="16"/>
    </row>
    <row r="27" customFormat="false" ht="12" hidden="false" customHeight="true" outlineLevel="0" collapsed="false">
      <c r="A27" s="1693" t="s">
        <v>1689</v>
      </c>
      <c r="B27" s="1858"/>
      <c r="C27" s="1698" t="n">
        <v>3146.2012313983</v>
      </c>
      <c r="D27" s="1698" t="n">
        <v>2461.76574090355</v>
      </c>
      <c r="E27" s="1501"/>
      <c r="F27" s="1501"/>
      <c r="G27" s="1859"/>
      <c r="H27" s="1698" t="n">
        <v>5607.96697230185</v>
      </c>
      <c r="I27" s="16"/>
    </row>
    <row r="28" customFormat="false" ht="12" hidden="false" customHeight="true" outlineLevel="0" collapsed="false">
      <c r="A28" s="1699" t="s">
        <v>1690</v>
      </c>
      <c r="B28" s="552"/>
      <c r="C28" s="1709" t="n">
        <v>2498.59953708727</v>
      </c>
      <c r="D28" s="1860"/>
      <c r="E28" s="553"/>
      <c r="F28" s="553"/>
      <c r="G28" s="553"/>
      <c r="H28" s="1709" t="n">
        <v>2498.59953708727</v>
      </c>
      <c r="I28" s="16"/>
    </row>
    <row r="29" customFormat="false" ht="12" hidden="false" customHeight="true" outlineLevel="0" collapsed="false">
      <c r="A29" s="1699" t="s">
        <v>849</v>
      </c>
      <c r="B29" s="553"/>
      <c r="C29" s="1709" t="n">
        <v>637.605694311025</v>
      </c>
      <c r="D29" s="1709" t="n">
        <v>313.837186374499</v>
      </c>
      <c r="E29" s="553"/>
      <c r="F29" s="553"/>
      <c r="G29" s="553"/>
      <c r="H29" s="1709" t="n">
        <v>951.442880685524</v>
      </c>
      <c r="I29" s="16"/>
    </row>
    <row r="30" customFormat="false" ht="12" hidden="false" customHeight="true" outlineLevel="0" collapsed="false">
      <c r="A30" s="1699" t="s">
        <v>859</v>
      </c>
      <c r="B30" s="553"/>
      <c r="C30" s="1705" t="s">
        <v>126</v>
      </c>
      <c r="D30" s="90"/>
      <c r="E30" s="553"/>
      <c r="F30" s="553"/>
      <c r="G30" s="553"/>
      <c r="H30" s="1705" t="s">
        <v>126</v>
      </c>
      <c r="I30" s="16"/>
    </row>
    <row r="31" customFormat="false" ht="13.5" hidden="false" customHeight="true" outlineLevel="0" collapsed="false">
      <c r="A31" s="1699" t="s">
        <v>1746</v>
      </c>
      <c r="B31" s="1861"/>
      <c r="C31" s="1705" t="s">
        <v>97</v>
      </c>
      <c r="D31" s="1709" t="n">
        <v>2144.02255452905</v>
      </c>
      <c r="E31" s="553"/>
      <c r="F31" s="553"/>
      <c r="G31" s="553"/>
      <c r="H31" s="1709" t="n">
        <v>2144.02255452905</v>
      </c>
      <c r="I31" s="16"/>
    </row>
    <row r="32" customFormat="false" ht="12" hidden="false" customHeight="true" outlineLevel="0" collapsed="false">
      <c r="A32" s="1699" t="s">
        <v>870</v>
      </c>
      <c r="B32" s="553"/>
      <c r="C32" s="1705" t="s">
        <v>121</v>
      </c>
      <c r="D32" s="1705" t="s">
        <v>121</v>
      </c>
      <c r="E32" s="553"/>
      <c r="F32" s="553"/>
      <c r="G32" s="553"/>
      <c r="H32" s="1705" t="s">
        <v>121</v>
      </c>
      <c r="I32" s="16"/>
    </row>
    <row r="33" customFormat="false" ht="12" hidden="false" customHeight="true" outlineLevel="0" collapsed="false">
      <c r="A33" s="1699" t="s">
        <v>1692</v>
      </c>
      <c r="B33" s="553"/>
      <c r="C33" s="1709" t="n">
        <v>9.996</v>
      </c>
      <c r="D33" s="1709" t="n">
        <v>3.906</v>
      </c>
      <c r="E33" s="553"/>
      <c r="F33" s="553"/>
      <c r="G33" s="553"/>
      <c r="H33" s="1709" t="n">
        <v>13.902</v>
      </c>
      <c r="I33" s="16"/>
    </row>
    <row r="34" customFormat="false" ht="12.75" hidden="false" customHeight="true" outlineLevel="0" collapsed="false">
      <c r="A34" s="1710" t="s">
        <v>1680</v>
      </c>
      <c r="B34" s="593"/>
      <c r="C34" s="1705" t="s">
        <v>97</v>
      </c>
      <c r="D34" s="1705" t="s">
        <v>97</v>
      </c>
      <c r="E34" s="593"/>
      <c r="F34" s="593"/>
      <c r="G34" s="593"/>
      <c r="H34" s="1705" t="s">
        <v>97</v>
      </c>
      <c r="I34" s="16"/>
    </row>
    <row r="35" customFormat="false" ht="14.25" hidden="false" customHeight="true" outlineLevel="0" collapsed="false">
      <c r="A35" s="1862" t="s">
        <v>1747</v>
      </c>
      <c r="B35" s="1698" t="n">
        <v>-779.002545931026</v>
      </c>
      <c r="C35" s="1698" t="n">
        <v>1.7388</v>
      </c>
      <c r="D35" s="1698" t="n">
        <v>5.584521815</v>
      </c>
      <c r="E35" s="1863"/>
      <c r="F35" s="1863"/>
      <c r="G35" s="1864"/>
      <c r="H35" s="1698" t="n">
        <v>-771.679224116026</v>
      </c>
      <c r="I35" s="16"/>
    </row>
    <row r="36" customFormat="false" ht="12.75" hidden="false" customHeight="true" outlineLevel="0" collapsed="false">
      <c r="A36" s="1718" t="s">
        <v>1154</v>
      </c>
      <c r="B36" s="1709" t="n">
        <v>-2064.34694536463</v>
      </c>
      <c r="C36" s="1709" t="n">
        <v>1.7388</v>
      </c>
      <c r="D36" s="1709" t="n">
        <v>1.116</v>
      </c>
      <c r="E36" s="1865"/>
      <c r="F36" s="1865"/>
      <c r="G36" s="1865"/>
      <c r="H36" s="1709" t="n">
        <v>-2061.49214536463</v>
      </c>
      <c r="I36" s="16"/>
    </row>
    <row r="37" customFormat="false" ht="12.75" hidden="false" customHeight="true" outlineLevel="0" collapsed="false">
      <c r="A37" s="1718" t="s">
        <v>1157</v>
      </c>
      <c r="B37" s="1709" t="n">
        <v>456.528271738</v>
      </c>
      <c r="C37" s="1705" t="s">
        <v>97</v>
      </c>
      <c r="D37" s="1709" t="n">
        <v>4.468521815</v>
      </c>
      <c r="E37" s="1865"/>
      <c r="F37" s="1865"/>
      <c r="G37" s="1865"/>
      <c r="H37" s="1709" t="n">
        <v>460.996793553</v>
      </c>
      <c r="I37" s="16"/>
    </row>
    <row r="38" customFormat="false" ht="12.75" hidden="false" customHeight="true" outlineLevel="0" collapsed="false">
      <c r="A38" s="1718" t="s">
        <v>1160</v>
      </c>
      <c r="B38" s="1709" t="n">
        <v>331.406833006334</v>
      </c>
      <c r="C38" s="1705" t="s">
        <v>97</v>
      </c>
      <c r="D38" s="1705" t="s">
        <v>97</v>
      </c>
      <c r="E38" s="1865"/>
      <c r="F38" s="1865"/>
      <c r="G38" s="1865"/>
      <c r="H38" s="1709" t="n">
        <v>331.406833006334</v>
      </c>
      <c r="I38" s="16"/>
    </row>
    <row r="39" customFormat="false" ht="12.75" hidden="false" customHeight="true" outlineLevel="0" collapsed="false">
      <c r="A39" s="1718" t="s">
        <v>1163</v>
      </c>
      <c r="B39" s="1709" t="n">
        <v>21.612237196</v>
      </c>
      <c r="C39" s="1705" t="s">
        <v>1164</v>
      </c>
      <c r="D39" s="1705" t="s">
        <v>1164</v>
      </c>
      <c r="E39" s="1865"/>
      <c r="F39" s="1865"/>
      <c r="G39" s="1865"/>
      <c r="H39" s="1709" t="n">
        <v>21.612237196</v>
      </c>
      <c r="I39" s="16"/>
    </row>
    <row r="40" customFormat="false" ht="12.75" hidden="false" customHeight="true" outlineLevel="0" collapsed="false">
      <c r="A40" s="1718" t="s">
        <v>1695</v>
      </c>
      <c r="B40" s="1709" t="n">
        <v>355.368177889267</v>
      </c>
      <c r="C40" s="1705" t="s">
        <v>1164</v>
      </c>
      <c r="D40" s="1705" t="s">
        <v>1164</v>
      </c>
      <c r="E40" s="1865"/>
      <c r="F40" s="1865"/>
      <c r="G40" s="1865"/>
      <c r="H40" s="1709" t="n">
        <v>355.368177889267</v>
      </c>
      <c r="I40" s="16"/>
    </row>
    <row r="41" customFormat="false" ht="12.75" hidden="false" customHeight="true" outlineLevel="0" collapsed="false">
      <c r="A41" s="1718" t="s">
        <v>1170</v>
      </c>
      <c r="B41" s="1709" t="n">
        <v>120.428879604</v>
      </c>
      <c r="C41" s="1705" t="s">
        <v>1164</v>
      </c>
      <c r="D41" s="1705" t="s">
        <v>1164</v>
      </c>
      <c r="E41" s="1865"/>
      <c r="F41" s="1865"/>
      <c r="G41" s="1865"/>
      <c r="H41" s="1709" t="n">
        <v>120.428879604</v>
      </c>
      <c r="I41" s="16"/>
    </row>
    <row r="42" customFormat="false" ht="13.5" hidden="false" customHeight="true" outlineLevel="0" collapsed="false">
      <c r="A42" s="1737" t="s">
        <v>1696</v>
      </c>
      <c r="B42" s="1705" t="s">
        <v>507</v>
      </c>
      <c r="C42" s="1705" t="s">
        <v>507</v>
      </c>
      <c r="D42" s="1705" t="s">
        <v>507</v>
      </c>
      <c r="E42" s="1866"/>
      <c r="F42" s="1866"/>
      <c r="G42" s="1866"/>
      <c r="H42" s="1705" t="s">
        <v>507</v>
      </c>
      <c r="I42" s="16"/>
    </row>
    <row r="43" customFormat="false" ht="12" hidden="false" customHeight="true" outlineLevel="0" collapsed="false">
      <c r="A43" s="1714" t="s">
        <v>1748</v>
      </c>
      <c r="B43" s="1698" t="n">
        <v>11.239848425</v>
      </c>
      <c r="C43" s="1698" t="n">
        <v>368.010909593516</v>
      </c>
      <c r="D43" s="1698" t="n">
        <v>249.463613297368</v>
      </c>
      <c r="E43" s="1501"/>
      <c r="F43" s="1501"/>
      <c r="G43" s="1859"/>
      <c r="H43" s="1698" t="n">
        <v>628.714371315884</v>
      </c>
      <c r="I43" s="16"/>
    </row>
    <row r="44" customFormat="false" ht="12" hidden="false" customHeight="true" outlineLevel="0" collapsed="false">
      <c r="A44" s="1699" t="s">
        <v>1503</v>
      </c>
      <c r="B44" s="1709" t="n">
        <v>0.004208425</v>
      </c>
      <c r="C44" s="1709" t="n">
        <v>260.10947655</v>
      </c>
      <c r="D44" s="552"/>
      <c r="E44" s="553"/>
      <c r="F44" s="553"/>
      <c r="G44" s="553"/>
      <c r="H44" s="1709" t="n">
        <v>260.113684975</v>
      </c>
      <c r="I44" s="16"/>
    </row>
    <row r="45" customFormat="false" ht="12" hidden="false" customHeight="true" outlineLevel="0" collapsed="false">
      <c r="A45" s="1699" t="s">
        <v>1699</v>
      </c>
      <c r="B45" s="553"/>
      <c r="C45" s="1709" t="n">
        <v>13.7559424674034</v>
      </c>
      <c r="D45" s="1709" t="n">
        <v>204.156680183083</v>
      </c>
      <c r="E45" s="553"/>
      <c r="F45" s="553"/>
      <c r="G45" s="553"/>
      <c r="H45" s="1709" t="n">
        <v>217.912622650486</v>
      </c>
      <c r="I45" s="16"/>
    </row>
    <row r="46" customFormat="false" ht="12" hidden="false" customHeight="true" outlineLevel="0" collapsed="false">
      <c r="A46" s="1699" t="s">
        <v>1700</v>
      </c>
      <c r="B46" s="1709" t="n">
        <v>11.23564</v>
      </c>
      <c r="C46" s="1709" t="n">
        <v>2.9485907775</v>
      </c>
      <c r="D46" s="1709" t="n">
        <v>24.5022317142857</v>
      </c>
      <c r="E46" s="553"/>
      <c r="F46" s="553"/>
      <c r="G46" s="553"/>
      <c r="H46" s="1709" t="n">
        <v>38.6864624917857</v>
      </c>
      <c r="I46" s="16"/>
    </row>
    <row r="47" customFormat="false" ht="12.75" hidden="false" customHeight="true" outlineLevel="0" collapsed="false">
      <c r="A47" s="1710" t="s">
        <v>798</v>
      </c>
      <c r="B47" s="1705" t="s">
        <v>97</v>
      </c>
      <c r="C47" s="1709" t="n">
        <v>91.1968997986122</v>
      </c>
      <c r="D47" s="1709" t="n">
        <v>20.8047014</v>
      </c>
      <c r="E47" s="593"/>
      <c r="F47" s="593"/>
      <c r="G47" s="593"/>
      <c r="H47" s="1709" t="n">
        <v>112.001601198612</v>
      </c>
      <c r="I47" s="16"/>
    </row>
    <row r="48" customFormat="false" ht="12.75" hidden="false" customHeight="true" outlineLevel="0" collapsed="false">
      <c r="A48" s="1855" t="s">
        <v>1749</v>
      </c>
      <c r="B48" s="1867" t="n">
        <v>12.9775</v>
      </c>
      <c r="C48" s="1867" t="n">
        <v>0.572424999999999</v>
      </c>
      <c r="D48" s="1867" t="n">
        <v>13.2110886580713</v>
      </c>
      <c r="E48" s="1867" t="s">
        <v>97</v>
      </c>
      <c r="F48" s="1867" t="s">
        <v>97</v>
      </c>
      <c r="G48" s="1868" t="s">
        <v>97</v>
      </c>
      <c r="H48" s="1869" t="n">
        <v>26.7610136580713</v>
      </c>
    </row>
    <row r="49" customFormat="false" ht="12.75" hidden="false" customHeight="true" outlineLevel="0" collapsed="false"/>
    <row r="50" customFormat="false" ht="14.25" hidden="false" customHeight="true" outlineLevel="0" collapsed="false">
      <c r="A50" s="1870" t="s">
        <v>1750</v>
      </c>
      <c r="B50" s="546"/>
      <c r="C50" s="546"/>
      <c r="D50" s="546"/>
      <c r="E50" s="546"/>
      <c r="F50" s="546"/>
      <c r="G50" s="547"/>
      <c r="H50" s="1871"/>
    </row>
    <row r="51" customFormat="false" ht="12" hidden="false" customHeight="true" outlineLevel="0" collapsed="false">
      <c r="A51" s="1761" t="s">
        <v>140</v>
      </c>
      <c r="B51" s="1872" t="n">
        <v>3954.7426110315</v>
      </c>
      <c r="C51" s="1872" t="n">
        <v>1.40393438512024</v>
      </c>
      <c r="D51" s="1872" t="n">
        <v>38.5244826574851</v>
      </c>
      <c r="E51" s="1873"/>
      <c r="F51" s="1873"/>
      <c r="G51" s="1874"/>
      <c r="H51" s="1875" t="n">
        <v>3994.67102807411</v>
      </c>
    </row>
    <row r="52" customFormat="false" ht="12" hidden="false" customHeight="true" outlineLevel="0" collapsed="false">
      <c r="A52" s="1876" t="s">
        <v>141</v>
      </c>
      <c r="B52" s="1877" t="n">
        <v>3919.3414064475</v>
      </c>
      <c r="C52" s="1877" t="n">
        <v>1.39789513671634</v>
      </c>
      <c r="D52" s="1877" t="n">
        <v>38.176098672091</v>
      </c>
      <c r="E52" s="553"/>
      <c r="F52" s="553"/>
      <c r="G52" s="553"/>
      <c r="H52" s="1878" t="n">
        <v>3958.91540025631</v>
      </c>
    </row>
    <row r="53" customFormat="false" ht="12" hidden="false" customHeight="true" outlineLevel="0" collapsed="false">
      <c r="A53" s="1876" t="s">
        <v>142</v>
      </c>
      <c r="B53" s="1872" t="n">
        <v>35.401204584</v>
      </c>
      <c r="C53" s="1872" t="n">
        <v>0.00603924840389991</v>
      </c>
      <c r="D53" s="1872" t="n">
        <v>0.348383985394118</v>
      </c>
      <c r="E53" s="553"/>
      <c r="F53" s="553"/>
      <c r="G53" s="553"/>
      <c r="H53" s="1875" t="n">
        <v>35.755627817798</v>
      </c>
    </row>
    <row r="54" customFormat="false" ht="12" hidden="false" customHeight="true" outlineLevel="0" collapsed="false">
      <c r="A54" s="1761" t="s">
        <v>143</v>
      </c>
      <c r="B54" s="1879" t="s">
        <v>97</v>
      </c>
      <c r="C54" s="1879" t="s">
        <v>97</v>
      </c>
      <c r="D54" s="1879" t="s">
        <v>97</v>
      </c>
      <c r="E54" s="1865"/>
      <c r="F54" s="1865"/>
      <c r="G54" s="1880"/>
      <c r="H54" s="1881" t="s">
        <v>97</v>
      </c>
    </row>
    <row r="55" customFormat="false" ht="14.25" hidden="false" customHeight="true" outlineLevel="0" collapsed="false">
      <c r="A55" s="1764" t="s">
        <v>1706</v>
      </c>
      <c r="B55" s="1882" t="n">
        <v>5976.14462097757</v>
      </c>
      <c r="C55" s="1883"/>
      <c r="D55" s="1883"/>
      <c r="E55" s="1884"/>
      <c r="F55" s="1884"/>
      <c r="G55" s="1885"/>
      <c r="H55" s="1886" t="n">
        <v>5976.14462097757</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7"/>
      <c r="B57" s="1888"/>
      <c r="C57" s="1888"/>
      <c r="D57" s="1888"/>
      <c r="E57" s="1888"/>
      <c r="F57" s="1888"/>
      <c r="G57" s="1887" t="s">
        <v>1751</v>
      </c>
      <c r="H57" s="1657" t="n">
        <v>52039.5740132517</v>
      </c>
    </row>
    <row r="58" customFormat="false" ht="14.25" hidden="false" customHeight="true" outlineLevel="0" collapsed="false">
      <c r="A58" s="1889"/>
      <c r="B58" s="1890"/>
      <c r="C58" s="1890"/>
      <c r="D58" s="1890"/>
      <c r="E58" s="1890"/>
      <c r="F58" s="1890"/>
      <c r="G58" s="1889" t="s">
        <v>1752</v>
      </c>
      <c r="H58" s="1652" t="n">
        <v>51267.8947891356</v>
      </c>
    </row>
    <row r="59" customFormat="false" ht="22.5" hidden="false" customHeight="true" outlineLevel="0" collapsed="false">
      <c r="A59" s="1891" t="s">
        <v>1753</v>
      </c>
      <c r="B59" s="1891"/>
      <c r="C59" s="1891"/>
      <c r="D59" s="1891"/>
      <c r="E59" s="1891"/>
      <c r="F59" s="1891"/>
      <c r="G59" s="1891"/>
      <c r="H59" s="1891"/>
    </row>
    <row r="60" customFormat="false" ht="12.75" hidden="false" customHeight="true" outlineLevel="0" collapsed="false">
      <c r="A60" s="1891"/>
      <c r="B60" s="1891"/>
      <c r="C60" s="1891"/>
      <c r="D60" s="1891"/>
      <c r="E60" s="1891"/>
      <c r="F60" s="1891"/>
      <c r="G60" s="1891"/>
      <c r="H60" s="1891"/>
    </row>
    <row r="61" customFormat="false" ht="15.75" hidden="false" customHeight="true" outlineLevel="0" collapsed="false">
      <c r="A61" s="1892" t="s">
        <v>1754</v>
      </c>
    </row>
    <row r="62" customFormat="false" ht="15.75" hidden="false" customHeight="true" outlineLevel="0" collapsed="false">
      <c r="A62" s="1892" t="s">
        <v>1755</v>
      </c>
    </row>
    <row r="63" customFormat="false" ht="15.75" hidden="false" customHeight="true" outlineLevel="0" collapsed="false">
      <c r="A63" s="1892"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3"/>
    </row>
    <row r="5" customFormat="false" ht="13.5" hidden="false" customHeight="true" outlineLevel="0" collapsed="false">
      <c r="A5" s="1893" t="s">
        <v>1758</v>
      </c>
      <c r="B5" s="1894" t="s">
        <v>379</v>
      </c>
      <c r="C5" s="1894"/>
      <c r="D5" s="1894" t="s">
        <v>412</v>
      </c>
      <c r="E5" s="1894"/>
      <c r="F5" s="1894" t="s">
        <v>413</v>
      </c>
      <c r="G5" s="1894"/>
      <c r="H5" s="1895" t="s">
        <v>727</v>
      </c>
      <c r="I5" s="1895"/>
      <c r="J5" s="1895" t="s">
        <v>730</v>
      </c>
      <c r="K5" s="1895"/>
      <c r="L5" s="1896" t="s">
        <v>484</v>
      </c>
      <c r="M5" s="1896"/>
    </row>
    <row r="6" customFormat="false" ht="24.75" hidden="false" customHeight="true" outlineLevel="0" collapsed="false">
      <c r="A6" s="1897" t="s">
        <v>1759</v>
      </c>
      <c r="B6" s="1898" t="s">
        <v>1760</v>
      </c>
      <c r="C6" s="1898" t="s">
        <v>1761</v>
      </c>
      <c r="D6" s="1898" t="s">
        <v>1760</v>
      </c>
      <c r="E6" s="1898" t="s">
        <v>1761</v>
      </c>
      <c r="F6" s="1898" t="s">
        <v>1760</v>
      </c>
      <c r="G6" s="1898" t="s">
        <v>1761</v>
      </c>
      <c r="H6" s="1898" t="s">
        <v>1760</v>
      </c>
      <c r="I6" s="1898" t="s">
        <v>1761</v>
      </c>
      <c r="J6" s="1898" t="s">
        <v>1760</v>
      </c>
      <c r="K6" s="1898" t="s">
        <v>1761</v>
      </c>
      <c r="L6" s="1898" t="s">
        <v>1760</v>
      </c>
      <c r="M6" s="1899" t="s">
        <v>1761</v>
      </c>
    </row>
    <row r="7" customFormat="false" ht="12.75" hidden="false" customHeight="true" outlineLevel="0" collapsed="false">
      <c r="A7" s="1900" t="s">
        <v>1665</v>
      </c>
      <c r="B7" s="1901" t="s">
        <v>1762</v>
      </c>
      <c r="C7" s="1902" t="s">
        <v>1763</v>
      </c>
      <c r="D7" s="1901" t="s">
        <v>1762</v>
      </c>
      <c r="E7" s="1901" t="s">
        <v>1764</v>
      </c>
      <c r="F7" s="1901" t="s">
        <v>1765</v>
      </c>
      <c r="G7" s="1901" t="s">
        <v>1763</v>
      </c>
      <c r="H7" s="1903"/>
      <c r="I7" s="1903"/>
      <c r="J7" s="1903"/>
      <c r="K7" s="1903"/>
      <c r="L7" s="1903"/>
      <c r="M7" s="1904"/>
    </row>
    <row r="8" customFormat="false" ht="12.75" hidden="false" customHeight="true" outlineLevel="0" collapsed="false">
      <c r="A8" s="1905" t="s">
        <v>1666</v>
      </c>
      <c r="B8" s="1906" t="s">
        <v>1762</v>
      </c>
      <c r="C8" s="1907" t="s">
        <v>1763</v>
      </c>
      <c r="D8" s="1906" t="s">
        <v>1762</v>
      </c>
      <c r="E8" s="1906" t="s">
        <v>1764</v>
      </c>
      <c r="F8" s="1906" t="s">
        <v>1765</v>
      </c>
      <c r="G8" s="1906" t="s">
        <v>1763</v>
      </c>
      <c r="H8" s="1908"/>
      <c r="I8" s="1908"/>
      <c r="J8" s="1908"/>
      <c r="K8" s="1908"/>
      <c r="L8" s="1908"/>
      <c r="M8" s="1909"/>
    </row>
    <row r="9" customFormat="false" ht="12.75" hidden="false" customHeight="true" outlineLevel="0" collapsed="false">
      <c r="A9" s="1644" t="s">
        <v>1669</v>
      </c>
      <c r="B9" s="1906" t="s">
        <v>1766</v>
      </c>
      <c r="C9" s="1907" t="s">
        <v>1767</v>
      </c>
      <c r="D9" s="1906" t="s">
        <v>1766</v>
      </c>
      <c r="E9" s="1906" t="s">
        <v>1767</v>
      </c>
      <c r="F9" s="1906" t="s">
        <v>1763</v>
      </c>
      <c r="G9" s="1906" t="s">
        <v>1763</v>
      </c>
      <c r="H9" s="1908"/>
      <c r="I9" s="1908"/>
      <c r="J9" s="1908"/>
      <c r="K9" s="1908"/>
      <c r="L9" s="1908"/>
      <c r="M9" s="1909"/>
    </row>
    <row r="10" customFormat="false" ht="12.75" hidden="false" customHeight="true" outlineLevel="0" collapsed="false">
      <c r="A10" s="1644" t="s">
        <v>1743</v>
      </c>
      <c r="B10" s="1910" t="s">
        <v>1766</v>
      </c>
      <c r="C10" s="1911" t="s">
        <v>1767</v>
      </c>
      <c r="D10" s="1910" t="s">
        <v>1768</v>
      </c>
      <c r="E10" s="1910" t="s">
        <v>1767</v>
      </c>
      <c r="F10" s="1910" t="s">
        <v>1769</v>
      </c>
      <c r="G10" s="1910" t="s">
        <v>1769</v>
      </c>
      <c r="H10" s="1912"/>
      <c r="I10" s="1912"/>
      <c r="J10" s="1912"/>
      <c r="K10" s="1912"/>
      <c r="L10" s="1912"/>
      <c r="M10" s="1913"/>
    </row>
    <row r="11" customFormat="false" ht="12.75" hidden="false" customHeight="true" outlineLevel="0" collapsed="false">
      <c r="A11" s="1644" t="s">
        <v>1671</v>
      </c>
      <c r="B11" s="1906" t="s">
        <v>1770</v>
      </c>
      <c r="C11" s="1907" t="s">
        <v>1763</v>
      </c>
      <c r="D11" s="1906" t="s">
        <v>1770</v>
      </c>
      <c r="E11" s="1906" t="s">
        <v>1764</v>
      </c>
      <c r="F11" s="1906" t="s">
        <v>1765</v>
      </c>
      <c r="G11" s="1906" t="s">
        <v>1763</v>
      </c>
      <c r="H11" s="1908"/>
      <c r="I11" s="1908"/>
      <c r="J11" s="1908"/>
      <c r="K11" s="1908"/>
      <c r="L11" s="1908"/>
      <c r="M11" s="1909"/>
    </row>
    <row r="12" customFormat="false" ht="12.75" hidden="false" customHeight="true" outlineLevel="0" collapsed="false">
      <c r="A12" s="1644" t="s">
        <v>1672</v>
      </c>
      <c r="B12" s="1906" t="s">
        <v>1766</v>
      </c>
      <c r="C12" s="1907" t="s">
        <v>1767</v>
      </c>
      <c r="D12" s="1906" t="s">
        <v>1766</v>
      </c>
      <c r="E12" s="1906" t="s">
        <v>1767</v>
      </c>
      <c r="F12" s="1906" t="s">
        <v>1771</v>
      </c>
      <c r="G12" s="1906" t="s">
        <v>1763</v>
      </c>
      <c r="H12" s="1908"/>
      <c r="I12" s="1908"/>
      <c r="J12" s="1908"/>
      <c r="K12" s="1908"/>
      <c r="L12" s="1908"/>
      <c r="M12" s="1909"/>
    </row>
    <row r="13" customFormat="false" ht="12.75" hidden="false" customHeight="true" outlineLevel="0" collapsed="false">
      <c r="A13" s="1644" t="s">
        <v>1772</v>
      </c>
      <c r="B13" s="1914" t="s">
        <v>1773</v>
      </c>
      <c r="C13" s="1914" t="s">
        <v>1767</v>
      </c>
      <c r="D13" s="1906" t="s">
        <v>1773</v>
      </c>
      <c r="E13" s="1906" t="s">
        <v>1767</v>
      </c>
      <c r="F13" s="1906" t="s">
        <v>1773</v>
      </c>
      <c r="G13" s="1906" t="s">
        <v>1767</v>
      </c>
      <c r="H13" s="1908"/>
      <c r="I13" s="1908"/>
      <c r="J13" s="1908"/>
      <c r="K13" s="1908"/>
      <c r="L13" s="1908"/>
      <c r="M13" s="1909"/>
    </row>
    <row r="14" customFormat="false" ht="12.75" hidden="false" customHeight="true" outlineLevel="0" collapsed="false">
      <c r="A14" s="1905" t="s">
        <v>124</v>
      </c>
      <c r="B14" s="1906" t="s">
        <v>1767</v>
      </c>
      <c r="C14" s="1907" t="s">
        <v>1767</v>
      </c>
      <c r="D14" s="1906" t="s">
        <v>1767</v>
      </c>
      <c r="E14" s="1906" t="s">
        <v>1767</v>
      </c>
      <c r="F14" s="1906" t="s">
        <v>1767</v>
      </c>
      <c r="G14" s="1906" t="s">
        <v>1769</v>
      </c>
      <c r="H14" s="1908"/>
      <c r="I14" s="1908"/>
      <c r="J14" s="1908"/>
      <c r="K14" s="1908"/>
      <c r="L14" s="1908"/>
      <c r="M14" s="1909"/>
    </row>
    <row r="15" customFormat="false" ht="12" hidden="false" customHeight="true" outlineLevel="0" collapsed="false">
      <c r="A15" s="1644" t="s">
        <v>125</v>
      </c>
      <c r="B15" s="1915" t="s">
        <v>121</v>
      </c>
      <c r="C15" s="1916" t="s">
        <v>121</v>
      </c>
      <c r="D15" s="1915" t="s">
        <v>121</v>
      </c>
      <c r="E15" s="1915" t="s">
        <v>121</v>
      </c>
      <c r="F15" s="1916" t="s">
        <v>121</v>
      </c>
      <c r="G15" s="1916" t="s">
        <v>121</v>
      </c>
      <c r="H15" s="1908"/>
      <c r="I15" s="1908"/>
      <c r="J15" s="1908"/>
      <c r="K15" s="1908"/>
      <c r="L15" s="1908"/>
      <c r="M15" s="1909"/>
    </row>
    <row r="16" customFormat="false" ht="12.75" hidden="false" customHeight="true" outlineLevel="0" collapsed="false">
      <c r="A16" s="1644" t="s">
        <v>1674</v>
      </c>
      <c r="B16" s="1906" t="s">
        <v>1767</v>
      </c>
      <c r="C16" s="1907" t="s">
        <v>1767</v>
      </c>
      <c r="D16" s="1906" t="s">
        <v>1767</v>
      </c>
      <c r="E16" s="1906" t="s">
        <v>1767</v>
      </c>
      <c r="F16" s="1907" t="s">
        <v>1767</v>
      </c>
      <c r="G16" s="1907" t="s">
        <v>1769</v>
      </c>
      <c r="H16" s="1908"/>
      <c r="I16" s="1908"/>
      <c r="J16" s="1908"/>
      <c r="K16" s="1908"/>
      <c r="L16" s="1908"/>
      <c r="M16" s="1909"/>
    </row>
    <row r="17" customFormat="false" ht="12.75" hidden="false" customHeight="true" outlineLevel="0" collapsed="false">
      <c r="A17" s="1917" t="s">
        <v>1675</v>
      </c>
      <c r="B17" s="1918" t="s">
        <v>1774</v>
      </c>
      <c r="C17" s="1919" t="s">
        <v>1763</v>
      </c>
      <c r="D17" s="1918" t="s">
        <v>1766</v>
      </c>
      <c r="E17" s="1918" t="s">
        <v>1763</v>
      </c>
      <c r="F17" s="1918" t="s">
        <v>1773</v>
      </c>
      <c r="G17" s="1918" t="s">
        <v>1767</v>
      </c>
      <c r="H17" s="1918" t="s">
        <v>1775</v>
      </c>
      <c r="I17" s="1918" t="s">
        <v>1763</v>
      </c>
      <c r="J17" s="1918" t="s">
        <v>1775</v>
      </c>
      <c r="K17" s="1918" t="s">
        <v>1763</v>
      </c>
      <c r="L17" s="1918" t="s">
        <v>1770</v>
      </c>
      <c r="M17" s="1920" t="s">
        <v>1776</v>
      </c>
    </row>
    <row r="18" customFormat="false" ht="12.75" hidden="false" customHeight="true" outlineLevel="0" collapsed="false">
      <c r="A18" s="1905" t="s">
        <v>491</v>
      </c>
      <c r="B18" s="1906" t="s">
        <v>1774</v>
      </c>
      <c r="C18" s="1907" t="s">
        <v>1763</v>
      </c>
      <c r="D18" s="1916" t="s">
        <v>121</v>
      </c>
      <c r="E18" s="1916" t="s">
        <v>121</v>
      </c>
      <c r="F18" s="1916" t="s">
        <v>121</v>
      </c>
      <c r="G18" s="1916" t="s">
        <v>121</v>
      </c>
      <c r="H18" s="1908"/>
      <c r="I18" s="1908"/>
      <c r="J18" s="1908"/>
      <c r="K18" s="1908"/>
      <c r="L18" s="1908"/>
      <c r="M18" s="1909"/>
    </row>
    <row r="19" customFormat="false" ht="12.75" hidden="false" customHeight="true" outlineLevel="0" collapsed="false">
      <c r="A19" s="1905" t="s">
        <v>1676</v>
      </c>
      <c r="B19" s="1906" t="s">
        <v>1767</v>
      </c>
      <c r="C19" s="1907" t="s">
        <v>1767</v>
      </c>
      <c r="D19" s="1906" t="s">
        <v>1766</v>
      </c>
      <c r="E19" s="1906" t="s">
        <v>1763</v>
      </c>
      <c r="F19" s="1906" t="s">
        <v>1773</v>
      </c>
      <c r="G19" s="1906" t="s">
        <v>1767</v>
      </c>
      <c r="H19" s="1908" t="s">
        <v>121</v>
      </c>
      <c r="I19" s="1908" t="s">
        <v>121</v>
      </c>
      <c r="J19" s="1908" t="s">
        <v>121</v>
      </c>
      <c r="K19" s="1908" t="s">
        <v>121</v>
      </c>
      <c r="L19" s="1908" t="s">
        <v>121</v>
      </c>
      <c r="M19" s="1909" t="s">
        <v>121</v>
      </c>
    </row>
    <row r="20" customFormat="false" ht="12.75" hidden="false" customHeight="true" outlineLevel="0" collapsed="false">
      <c r="A20" s="1905" t="s">
        <v>516</v>
      </c>
      <c r="B20" s="1906" t="s">
        <v>1767</v>
      </c>
      <c r="C20" s="1907" t="s">
        <v>1767</v>
      </c>
      <c r="D20" s="1916" t="s">
        <v>121</v>
      </c>
      <c r="E20" s="1916" t="s">
        <v>121</v>
      </c>
      <c r="F20" s="1916" t="s">
        <v>121</v>
      </c>
      <c r="G20" s="1916" t="s">
        <v>121</v>
      </c>
      <c r="H20" s="1908" t="s">
        <v>121</v>
      </c>
      <c r="I20" s="1908" t="s">
        <v>121</v>
      </c>
      <c r="J20" s="1915" t="s">
        <v>121</v>
      </c>
      <c r="K20" s="1915" t="s">
        <v>121</v>
      </c>
      <c r="L20" s="1906" t="s">
        <v>1777</v>
      </c>
      <c r="M20" s="1921" t="s">
        <v>1767</v>
      </c>
    </row>
    <row r="21" customFormat="false" ht="12" hidden="false" customHeight="true" outlineLevel="0" collapsed="false">
      <c r="A21" s="1905" t="s">
        <v>526</v>
      </c>
      <c r="B21" s="1922" t="s">
        <v>121</v>
      </c>
      <c r="C21" s="1916" t="s">
        <v>121</v>
      </c>
      <c r="D21" s="1908"/>
      <c r="E21" s="1908"/>
      <c r="F21" s="1908"/>
      <c r="G21" s="1908"/>
      <c r="H21" s="1908"/>
      <c r="I21" s="1908"/>
      <c r="J21" s="1908"/>
      <c r="K21" s="1908"/>
      <c r="L21" s="1908"/>
      <c r="M21" s="1909"/>
    </row>
    <row r="22" customFormat="false" ht="13.5" hidden="false" customHeight="true" outlineLevel="0" collapsed="false">
      <c r="A22" s="1905" t="s">
        <v>1678</v>
      </c>
      <c r="B22" s="1912"/>
      <c r="C22" s="1912"/>
      <c r="D22" s="1912"/>
      <c r="E22" s="1912"/>
      <c r="F22" s="1912"/>
      <c r="G22" s="1912"/>
      <c r="H22" s="1923" t="s">
        <v>121</v>
      </c>
      <c r="I22" s="1923" t="s">
        <v>121</v>
      </c>
      <c r="J22" s="1923" t="s">
        <v>121</v>
      </c>
      <c r="K22" s="1923" t="s">
        <v>121</v>
      </c>
      <c r="L22" s="1923" t="s">
        <v>121</v>
      </c>
      <c r="M22" s="1924" t="s">
        <v>121</v>
      </c>
    </row>
    <row r="23" customFormat="false" ht="12.75" hidden="false" customHeight="true" outlineLevel="0" collapsed="false">
      <c r="A23" s="1905" t="s">
        <v>1679</v>
      </c>
      <c r="B23" s="1912"/>
      <c r="C23" s="1912"/>
      <c r="D23" s="1912"/>
      <c r="E23" s="1912"/>
      <c r="F23" s="1912"/>
      <c r="G23" s="1912"/>
      <c r="H23" s="1910" t="s">
        <v>1775</v>
      </c>
      <c r="I23" s="1910" t="s">
        <v>1763</v>
      </c>
      <c r="J23" s="1906" t="s">
        <v>1775</v>
      </c>
      <c r="K23" s="1910" t="s">
        <v>1763</v>
      </c>
      <c r="L23" s="1910" t="s">
        <v>1770</v>
      </c>
      <c r="M23" s="1925" t="s">
        <v>1776</v>
      </c>
    </row>
    <row r="24" customFormat="false" ht="12.75" hidden="false" customHeight="true" outlineLevel="0" collapsed="false">
      <c r="A24" s="1926" t="s">
        <v>1778</v>
      </c>
      <c r="B24" s="1927" t="s">
        <v>1767</v>
      </c>
      <c r="C24" s="1927" t="s">
        <v>1767</v>
      </c>
      <c r="D24" s="1928" t="s">
        <v>121</v>
      </c>
      <c r="E24" s="1928" t="s">
        <v>121</v>
      </c>
      <c r="F24" s="1928" t="s">
        <v>121</v>
      </c>
      <c r="G24" s="1928" t="s">
        <v>121</v>
      </c>
      <c r="H24" s="1928" t="s">
        <v>121</v>
      </c>
      <c r="I24" s="1928" t="s">
        <v>121</v>
      </c>
      <c r="J24" s="1928" t="s">
        <v>121</v>
      </c>
      <c r="K24" s="1928" t="s">
        <v>121</v>
      </c>
      <c r="L24" s="1928" t="s">
        <v>121</v>
      </c>
      <c r="M24" s="1929" t="s">
        <v>121</v>
      </c>
    </row>
    <row r="26" customFormat="false" ht="12.75" hidden="false" customHeight="true" outlineLevel="0" collapsed="false"/>
    <row r="27" customFormat="false" ht="15" hidden="false" customHeight="true" outlineLevel="0" collapsed="false">
      <c r="A27" s="1930" t="s">
        <v>1779</v>
      </c>
      <c r="B27" s="1931"/>
      <c r="C27" s="1931"/>
      <c r="D27" s="1931"/>
      <c r="E27" s="1931"/>
      <c r="F27" s="1931"/>
      <c r="G27" s="1931"/>
      <c r="H27" s="1932"/>
      <c r="I27" s="1931"/>
      <c r="J27" s="1933"/>
      <c r="K27" s="1933"/>
      <c r="L27" s="1933"/>
      <c r="M27" s="1933"/>
    </row>
    <row r="28" customFormat="false" ht="15" hidden="false" customHeight="true" outlineLevel="0" collapsed="false">
      <c r="A28" s="1934" t="s">
        <v>1780</v>
      </c>
      <c r="B28" s="1935"/>
      <c r="C28" s="1935" t="s">
        <v>1781</v>
      </c>
      <c r="D28" s="1931"/>
      <c r="E28" s="1931"/>
      <c r="F28" s="1936"/>
      <c r="G28" s="1936"/>
      <c r="H28" s="1936" t="s">
        <v>1782</v>
      </c>
      <c r="I28" s="1931"/>
      <c r="J28" s="1937"/>
      <c r="K28" s="1933"/>
      <c r="L28" s="1933"/>
      <c r="M28" s="1933"/>
    </row>
    <row r="29" customFormat="false" ht="15" hidden="false" customHeight="true" outlineLevel="0" collapsed="false">
      <c r="A29" s="1934" t="s">
        <v>1783</v>
      </c>
      <c r="B29" s="1936"/>
      <c r="C29" s="1936" t="s">
        <v>1784</v>
      </c>
      <c r="D29" s="1931"/>
      <c r="E29" s="1931"/>
      <c r="F29" s="1936"/>
      <c r="G29" s="1935"/>
      <c r="H29" s="1935" t="s">
        <v>1785</v>
      </c>
      <c r="I29" s="1931"/>
      <c r="J29" s="1933"/>
      <c r="K29" s="1933"/>
      <c r="L29" s="1933"/>
      <c r="M29" s="1933"/>
    </row>
    <row r="30" customFormat="false" ht="15" hidden="false" customHeight="true" outlineLevel="0" collapsed="false">
      <c r="A30" s="1934" t="s">
        <v>1786</v>
      </c>
      <c r="B30" s="1935"/>
      <c r="C30" s="1935" t="s">
        <v>1787</v>
      </c>
      <c r="D30" s="1931"/>
      <c r="E30" s="1931"/>
      <c r="F30" s="1936"/>
      <c r="G30" s="1931"/>
      <c r="H30" s="1935" t="s">
        <v>1788</v>
      </c>
      <c r="I30" s="1931"/>
      <c r="J30" s="1933"/>
      <c r="K30" s="1933"/>
      <c r="L30" s="1933"/>
      <c r="M30" s="1933"/>
    </row>
    <row r="31" customFormat="false" ht="12.75" hidden="false" customHeight="true" outlineLevel="0" collapsed="false">
      <c r="A31" s="1938" t="s">
        <v>1789</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90</v>
      </c>
      <c r="B33" s="1931"/>
      <c r="C33" s="1931"/>
      <c r="D33" s="1931"/>
      <c r="E33" s="1931"/>
      <c r="F33" s="1931"/>
      <c r="G33" s="1931"/>
      <c r="H33" s="1933"/>
      <c r="I33" s="1933"/>
      <c r="J33" s="1933"/>
      <c r="K33" s="1933"/>
      <c r="L33" s="1933"/>
      <c r="M33" s="1933"/>
    </row>
    <row r="34" customFormat="false" ht="15" hidden="false" customHeight="true" outlineLevel="0" collapsed="false">
      <c r="A34" s="1939" t="s">
        <v>1780</v>
      </c>
      <c r="B34" s="1935"/>
      <c r="C34" s="1935" t="s">
        <v>1791</v>
      </c>
      <c r="D34" s="1937"/>
      <c r="E34" s="1931"/>
      <c r="F34" s="1935" t="s">
        <v>1788</v>
      </c>
      <c r="G34" s="1931"/>
      <c r="H34" s="1931"/>
      <c r="I34" s="1933"/>
      <c r="J34" s="1933"/>
      <c r="K34" s="1933"/>
      <c r="L34" s="1933"/>
      <c r="M34" s="1933"/>
    </row>
    <row r="35" customFormat="false" ht="15" hidden="false" customHeight="true" outlineLevel="0" collapsed="false">
      <c r="A35" s="1939" t="s">
        <v>1792</v>
      </c>
      <c r="B35" s="1935"/>
      <c r="C35" s="1935" t="s">
        <v>1793</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94</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5</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40" t="s">
        <v>1796</v>
      </c>
      <c r="B5" s="1894" t="s">
        <v>379</v>
      </c>
      <c r="C5" s="1894"/>
      <c r="D5" s="1894" t="s">
        <v>412</v>
      </c>
      <c r="E5" s="1894"/>
      <c r="F5" s="1894" t="s">
        <v>413</v>
      </c>
      <c r="G5" s="1894"/>
      <c r="H5" s="1895" t="s">
        <v>727</v>
      </c>
      <c r="I5" s="1895"/>
      <c r="J5" s="1895" t="s">
        <v>730</v>
      </c>
      <c r="K5" s="1895"/>
      <c r="L5" s="1896" t="s">
        <v>484</v>
      </c>
      <c r="M5" s="1896"/>
    </row>
    <row r="6" customFormat="false" ht="29.25" hidden="false" customHeight="true" outlineLevel="0" collapsed="false">
      <c r="A6" s="1941" t="s">
        <v>1759</v>
      </c>
      <c r="B6" s="1898" t="s">
        <v>1760</v>
      </c>
      <c r="C6" s="1898" t="s">
        <v>1761</v>
      </c>
      <c r="D6" s="1898" t="s">
        <v>1760</v>
      </c>
      <c r="E6" s="1898" t="s">
        <v>1761</v>
      </c>
      <c r="F6" s="1898" t="s">
        <v>1760</v>
      </c>
      <c r="G6" s="1898" t="s">
        <v>1761</v>
      </c>
      <c r="H6" s="1898" t="s">
        <v>1760</v>
      </c>
      <c r="I6" s="1898" t="s">
        <v>1761</v>
      </c>
      <c r="J6" s="1898" t="s">
        <v>1760</v>
      </c>
      <c r="K6" s="1898" t="s">
        <v>1761</v>
      </c>
      <c r="L6" s="1898" t="s">
        <v>1760</v>
      </c>
      <c r="M6" s="1899" t="s">
        <v>1761</v>
      </c>
    </row>
    <row r="7" customFormat="false" ht="12.75" hidden="false" customHeight="true" outlineLevel="0" collapsed="false">
      <c r="A7" s="1900" t="s">
        <v>1688</v>
      </c>
      <c r="B7" s="1942" t="s">
        <v>1767</v>
      </c>
      <c r="C7" s="1942" t="s">
        <v>1767</v>
      </c>
      <c r="D7" s="1943"/>
      <c r="E7" s="1943"/>
      <c r="F7" s="1901" t="s">
        <v>1767</v>
      </c>
      <c r="G7" s="1901" t="s">
        <v>1767</v>
      </c>
      <c r="H7" s="1903"/>
      <c r="I7" s="1943"/>
      <c r="J7" s="1903"/>
      <c r="K7" s="1943"/>
      <c r="L7" s="1903"/>
      <c r="M7" s="1944"/>
    </row>
    <row r="8" customFormat="false" ht="12.75" hidden="false" customHeight="true" outlineLevel="0" collapsed="false">
      <c r="A8" s="1945" t="s">
        <v>1689</v>
      </c>
      <c r="B8" s="1946"/>
      <c r="C8" s="1946"/>
      <c r="D8" s="1947" t="s">
        <v>1771</v>
      </c>
      <c r="E8" s="1947" t="s">
        <v>1764</v>
      </c>
      <c r="F8" s="1947" t="s">
        <v>1797</v>
      </c>
      <c r="G8" s="1947" t="s">
        <v>1798</v>
      </c>
      <c r="H8" s="1948"/>
      <c r="I8" s="1949"/>
      <c r="J8" s="1948"/>
      <c r="K8" s="1949"/>
      <c r="L8" s="1948"/>
      <c r="M8" s="1950"/>
    </row>
    <row r="9" customFormat="false" ht="12.75" hidden="false" customHeight="true" outlineLevel="0" collapsed="false">
      <c r="A9" s="1905" t="s">
        <v>1690</v>
      </c>
      <c r="B9" s="1951"/>
      <c r="C9" s="1951"/>
      <c r="D9" s="1952" t="s">
        <v>1773</v>
      </c>
      <c r="E9" s="1952" t="s">
        <v>1767</v>
      </c>
      <c r="F9" s="1908"/>
      <c r="G9" s="1908"/>
      <c r="H9" s="1908"/>
      <c r="I9" s="1951"/>
      <c r="J9" s="1908"/>
      <c r="K9" s="1951"/>
      <c r="L9" s="1908"/>
      <c r="M9" s="1953"/>
    </row>
    <row r="10" customFormat="false" ht="12.75" hidden="false" customHeight="true" outlineLevel="0" collapsed="false">
      <c r="A10" s="1905" t="s">
        <v>849</v>
      </c>
      <c r="B10" s="1951"/>
      <c r="C10" s="1951"/>
      <c r="D10" s="1952" t="s">
        <v>1773</v>
      </c>
      <c r="E10" s="1952" t="s">
        <v>1763</v>
      </c>
      <c r="F10" s="1906" t="s">
        <v>1767</v>
      </c>
      <c r="G10" s="1906" t="s">
        <v>1769</v>
      </c>
      <c r="H10" s="1908"/>
      <c r="I10" s="1951"/>
      <c r="J10" s="1908"/>
      <c r="K10" s="1951"/>
      <c r="L10" s="1908"/>
      <c r="M10" s="1953"/>
    </row>
    <row r="11" customFormat="false" ht="12" hidden="false" customHeight="true" outlineLevel="0" collapsed="false">
      <c r="A11" s="1905" t="s">
        <v>859</v>
      </c>
      <c r="B11" s="1951"/>
      <c r="C11" s="1951"/>
      <c r="D11" s="1954" t="s">
        <v>121</v>
      </c>
      <c r="E11" s="1954" t="s">
        <v>121</v>
      </c>
      <c r="F11" s="1908"/>
      <c r="G11" s="1908"/>
      <c r="H11" s="1908"/>
      <c r="I11" s="1951"/>
      <c r="J11" s="1908"/>
      <c r="K11" s="1951"/>
      <c r="L11" s="1908"/>
      <c r="M11" s="1953"/>
    </row>
    <row r="12" customFormat="false" ht="12.75" hidden="false" customHeight="true" outlineLevel="0" collapsed="false">
      <c r="A12" s="1905" t="s">
        <v>1799</v>
      </c>
      <c r="B12" s="1955"/>
      <c r="C12" s="1955"/>
      <c r="D12" s="1956" t="s">
        <v>121</v>
      </c>
      <c r="E12" s="1956" t="s">
        <v>121</v>
      </c>
      <c r="F12" s="1906" t="s">
        <v>1800</v>
      </c>
      <c r="G12" s="1906" t="s">
        <v>1769</v>
      </c>
      <c r="H12" s="1908"/>
      <c r="I12" s="1951"/>
      <c r="J12" s="1908"/>
      <c r="K12" s="1951"/>
      <c r="L12" s="1908"/>
      <c r="M12" s="1953"/>
    </row>
    <row r="13" customFormat="false" ht="12" hidden="false" customHeight="true" outlineLevel="0" collapsed="false">
      <c r="A13" s="1905" t="s">
        <v>870</v>
      </c>
      <c r="B13" s="1951"/>
      <c r="C13" s="1951"/>
      <c r="D13" s="1954" t="s">
        <v>121</v>
      </c>
      <c r="E13" s="1954" t="s">
        <v>121</v>
      </c>
      <c r="F13" s="1915" t="s">
        <v>121</v>
      </c>
      <c r="G13" s="1915" t="s">
        <v>121</v>
      </c>
      <c r="H13" s="1908"/>
      <c r="I13" s="1951"/>
      <c r="J13" s="1908"/>
      <c r="K13" s="1951"/>
      <c r="L13" s="1908"/>
      <c r="M13" s="1953"/>
    </row>
    <row r="14" customFormat="false" ht="12.75" hidden="false" customHeight="true" outlineLevel="0" collapsed="false">
      <c r="A14" s="1905" t="s">
        <v>1692</v>
      </c>
      <c r="B14" s="1951"/>
      <c r="C14" s="1951"/>
      <c r="D14" s="1952" t="s">
        <v>1769</v>
      </c>
      <c r="E14" s="1952" t="s">
        <v>1801</v>
      </c>
      <c r="F14" s="1906" t="s">
        <v>1769</v>
      </c>
      <c r="G14" s="1906" t="s">
        <v>1801</v>
      </c>
      <c r="H14" s="1908"/>
      <c r="I14" s="1951"/>
      <c r="J14" s="1908"/>
      <c r="K14" s="1951"/>
      <c r="L14" s="1908"/>
      <c r="M14" s="1953"/>
    </row>
    <row r="15" customFormat="false" ht="12" hidden="false" customHeight="true" outlineLevel="0" collapsed="false">
      <c r="A15" s="1905" t="s">
        <v>1778</v>
      </c>
      <c r="B15" s="1951"/>
      <c r="C15" s="1951"/>
      <c r="D15" s="1954" t="s">
        <v>121</v>
      </c>
      <c r="E15" s="1954" t="s">
        <v>121</v>
      </c>
      <c r="F15" s="1915" t="s">
        <v>121</v>
      </c>
      <c r="G15" s="1915" t="s">
        <v>121</v>
      </c>
      <c r="H15" s="1908"/>
      <c r="I15" s="1951"/>
      <c r="J15" s="1908"/>
      <c r="K15" s="1951"/>
      <c r="L15" s="1908"/>
      <c r="M15" s="1953"/>
    </row>
    <row r="16" customFormat="false" ht="12.75" hidden="false" customHeight="true" outlineLevel="0" collapsed="false">
      <c r="A16" s="1917" t="s">
        <v>1693</v>
      </c>
      <c r="B16" s="1957" t="s">
        <v>1775</v>
      </c>
      <c r="C16" s="1957" t="s">
        <v>1767</v>
      </c>
      <c r="D16" s="1947" t="s">
        <v>1777</v>
      </c>
      <c r="E16" s="1947" t="s">
        <v>1767</v>
      </c>
      <c r="F16" s="1947" t="s">
        <v>1777</v>
      </c>
      <c r="G16" s="1947" t="s">
        <v>1769</v>
      </c>
      <c r="H16" s="1948"/>
      <c r="I16" s="1949"/>
      <c r="J16" s="1948"/>
      <c r="K16" s="1949"/>
      <c r="L16" s="1948"/>
      <c r="M16" s="1950"/>
    </row>
    <row r="17" customFormat="false" ht="12.75" hidden="false" customHeight="true" outlineLevel="0" collapsed="false">
      <c r="A17" s="1958" t="s">
        <v>1802</v>
      </c>
      <c r="B17" s="1959" t="s">
        <v>1775</v>
      </c>
      <c r="C17" s="1960" t="s">
        <v>1767</v>
      </c>
      <c r="D17" s="1959" t="s">
        <v>1777</v>
      </c>
      <c r="E17" s="1959" t="s">
        <v>1767</v>
      </c>
      <c r="F17" s="1959" t="s">
        <v>1777</v>
      </c>
      <c r="G17" s="1959" t="s">
        <v>1769</v>
      </c>
      <c r="H17" s="1908"/>
      <c r="I17" s="1951"/>
      <c r="J17" s="1908"/>
      <c r="K17" s="1951"/>
      <c r="L17" s="1908"/>
      <c r="M17" s="1953"/>
    </row>
    <row r="18" customFormat="false" ht="12.75" hidden="false" customHeight="true" outlineLevel="0" collapsed="false">
      <c r="A18" s="1905" t="s">
        <v>1803</v>
      </c>
      <c r="B18" s="1961" t="s">
        <v>1773</v>
      </c>
      <c r="C18" s="1961" t="s">
        <v>1767</v>
      </c>
      <c r="D18" s="338" t="s">
        <v>121</v>
      </c>
      <c r="E18" s="338" t="s">
        <v>121</v>
      </c>
      <c r="F18" s="1962" t="s">
        <v>1777</v>
      </c>
      <c r="G18" s="1962" t="s">
        <v>1769</v>
      </c>
      <c r="H18" s="1963"/>
      <c r="I18" s="1964"/>
      <c r="J18" s="1963"/>
      <c r="K18" s="1964"/>
      <c r="L18" s="1963"/>
      <c r="M18" s="1965"/>
    </row>
    <row r="19" customFormat="false" ht="12.75" hidden="false" customHeight="true" outlineLevel="0" collapsed="false">
      <c r="A19" s="1905" t="s">
        <v>1804</v>
      </c>
      <c r="B19" s="1961" t="s">
        <v>1773</v>
      </c>
      <c r="C19" s="1961" t="s">
        <v>1767</v>
      </c>
      <c r="D19" s="974" t="s">
        <v>121</v>
      </c>
      <c r="E19" s="974" t="s">
        <v>121</v>
      </c>
      <c r="F19" s="338" t="s">
        <v>121</v>
      </c>
      <c r="G19" s="338" t="s">
        <v>121</v>
      </c>
      <c r="H19" s="1963"/>
      <c r="I19" s="1964"/>
      <c r="J19" s="1963"/>
      <c r="K19" s="1964"/>
      <c r="L19" s="1963"/>
      <c r="M19" s="1965"/>
    </row>
    <row r="20" customFormat="false" ht="12.75" hidden="false" customHeight="true" outlineLevel="0" collapsed="false">
      <c r="A20" s="1958" t="s">
        <v>1805</v>
      </c>
      <c r="B20" s="1960" t="s">
        <v>1773</v>
      </c>
      <c r="C20" s="1960" t="s">
        <v>1767</v>
      </c>
      <c r="D20" s="979" t="s">
        <v>121</v>
      </c>
      <c r="E20" s="979" t="s">
        <v>121</v>
      </c>
      <c r="F20" s="20" t="s">
        <v>121</v>
      </c>
      <c r="G20" s="20" t="s">
        <v>121</v>
      </c>
      <c r="H20" s="1908"/>
      <c r="I20" s="1951"/>
      <c r="J20" s="1908"/>
      <c r="K20" s="1951"/>
      <c r="L20" s="1908"/>
      <c r="M20" s="1953"/>
    </row>
    <row r="21" customFormat="false" ht="12.75" hidden="false" customHeight="true" outlineLevel="0" collapsed="false">
      <c r="A21" s="1905" t="s">
        <v>1806</v>
      </c>
      <c r="B21" s="1966" t="s">
        <v>1773</v>
      </c>
      <c r="C21" s="1966" t="s">
        <v>1767</v>
      </c>
      <c r="D21" s="979" t="s">
        <v>121</v>
      </c>
      <c r="E21" s="979" t="s">
        <v>121</v>
      </c>
      <c r="F21" s="20" t="s">
        <v>121</v>
      </c>
      <c r="G21" s="20" t="s">
        <v>121</v>
      </c>
      <c r="H21" s="1908"/>
      <c r="I21" s="1951"/>
      <c r="J21" s="1908"/>
      <c r="K21" s="1951"/>
      <c r="L21" s="1908"/>
      <c r="M21" s="1953"/>
    </row>
    <row r="22" customFormat="false" ht="12.75" hidden="false" customHeight="true" outlineLevel="0" collapsed="false">
      <c r="A22" s="1905" t="s">
        <v>1807</v>
      </c>
      <c r="B22" s="1966" t="s">
        <v>1773</v>
      </c>
      <c r="C22" s="1966" t="s">
        <v>1767</v>
      </c>
      <c r="D22" s="1967" t="s">
        <v>121</v>
      </c>
      <c r="E22" s="1967" t="s">
        <v>121</v>
      </c>
      <c r="F22" s="24" t="s">
        <v>121</v>
      </c>
      <c r="G22" s="24" t="s">
        <v>121</v>
      </c>
      <c r="H22" s="1912"/>
      <c r="I22" s="1968"/>
      <c r="J22" s="1912"/>
      <c r="K22" s="1968"/>
      <c r="L22" s="1912"/>
      <c r="M22" s="1969"/>
    </row>
    <row r="23" customFormat="false" ht="12" hidden="false" customHeight="true" outlineLevel="0" collapsed="false">
      <c r="A23" s="1905" t="s">
        <v>1778</v>
      </c>
      <c r="B23" s="979" t="s">
        <v>121</v>
      </c>
      <c r="C23" s="979" t="s">
        <v>121</v>
      </c>
      <c r="D23" s="979" t="s">
        <v>121</v>
      </c>
      <c r="E23" s="979" t="s">
        <v>121</v>
      </c>
      <c r="F23" s="20" t="s">
        <v>121</v>
      </c>
      <c r="G23" s="20" t="s">
        <v>121</v>
      </c>
      <c r="H23" s="1908"/>
      <c r="I23" s="1951"/>
      <c r="J23" s="1908"/>
      <c r="K23" s="1951"/>
      <c r="L23" s="1908"/>
      <c r="M23" s="1953"/>
    </row>
    <row r="24" customFormat="false" ht="12.75" hidden="false" customHeight="true" outlineLevel="0" collapsed="false">
      <c r="A24" s="1917" t="s">
        <v>1697</v>
      </c>
      <c r="B24" s="1957" t="s">
        <v>1767</v>
      </c>
      <c r="C24" s="1957" t="s">
        <v>1767</v>
      </c>
      <c r="D24" s="1947" t="s">
        <v>1763</v>
      </c>
      <c r="E24" s="1947" t="s">
        <v>1763</v>
      </c>
      <c r="F24" s="1947" t="s">
        <v>1763</v>
      </c>
      <c r="G24" s="1947" t="s">
        <v>1763</v>
      </c>
      <c r="H24" s="1948"/>
      <c r="I24" s="1949"/>
      <c r="J24" s="1948"/>
      <c r="K24" s="1949"/>
      <c r="L24" s="1948"/>
      <c r="M24" s="1950"/>
    </row>
    <row r="25" customFormat="false" ht="12.75" hidden="false" customHeight="true" outlineLevel="0" collapsed="false">
      <c r="A25" s="1905" t="s">
        <v>1503</v>
      </c>
      <c r="B25" s="1970" t="s">
        <v>1767</v>
      </c>
      <c r="C25" s="1970" t="s">
        <v>1767</v>
      </c>
      <c r="D25" s="1952" t="s">
        <v>1763</v>
      </c>
      <c r="E25" s="1952" t="s">
        <v>1763</v>
      </c>
      <c r="F25" s="1908"/>
      <c r="G25" s="1908"/>
      <c r="H25" s="1908"/>
      <c r="I25" s="1951"/>
      <c r="J25" s="1908"/>
      <c r="K25" s="1951"/>
      <c r="L25" s="1908"/>
      <c r="M25" s="1953"/>
    </row>
    <row r="26" customFormat="false" ht="12.75" hidden="false" customHeight="true" outlineLevel="0" collapsed="false">
      <c r="A26" s="1905" t="s">
        <v>1699</v>
      </c>
      <c r="B26" s="1951"/>
      <c r="C26" s="1951"/>
      <c r="D26" s="1952" t="s">
        <v>1763</v>
      </c>
      <c r="E26" s="1952" t="s">
        <v>1763</v>
      </c>
      <c r="F26" s="1907" t="s">
        <v>1769</v>
      </c>
      <c r="G26" s="1907" t="s">
        <v>1767</v>
      </c>
      <c r="H26" s="1908"/>
      <c r="I26" s="1951"/>
      <c r="J26" s="1908"/>
      <c r="K26" s="1951"/>
      <c r="L26" s="1908"/>
      <c r="M26" s="1953"/>
    </row>
    <row r="27" customFormat="false" ht="12.75" hidden="false" customHeight="true" outlineLevel="0" collapsed="false">
      <c r="A27" s="1905" t="s">
        <v>1700</v>
      </c>
      <c r="B27" s="1952" t="s">
        <v>1767</v>
      </c>
      <c r="C27" s="1952" t="s">
        <v>1767</v>
      </c>
      <c r="D27" s="1952" t="s">
        <v>1767</v>
      </c>
      <c r="E27" s="1952" t="s">
        <v>1767</v>
      </c>
      <c r="F27" s="1907" t="s">
        <v>1767</v>
      </c>
      <c r="G27" s="1907" t="s">
        <v>1763</v>
      </c>
      <c r="H27" s="1908"/>
      <c r="I27" s="1951"/>
      <c r="J27" s="1908"/>
      <c r="K27" s="1951"/>
      <c r="L27" s="1908"/>
      <c r="M27" s="1953"/>
    </row>
    <row r="28" customFormat="false" ht="12.75" hidden="false" customHeight="true" outlineLevel="0" collapsed="false">
      <c r="A28" s="1905" t="s">
        <v>1701</v>
      </c>
      <c r="B28" s="1954" t="s">
        <v>121</v>
      </c>
      <c r="C28" s="1954" t="s">
        <v>121</v>
      </c>
      <c r="D28" s="1952" t="s">
        <v>1767</v>
      </c>
      <c r="E28" s="1952" t="s">
        <v>1767</v>
      </c>
      <c r="F28" s="1906" t="s">
        <v>1767</v>
      </c>
      <c r="G28" s="1906" t="s">
        <v>1767</v>
      </c>
      <c r="H28" s="1908"/>
      <c r="I28" s="1951"/>
      <c r="J28" s="1908"/>
      <c r="K28" s="1951"/>
      <c r="L28" s="1908"/>
      <c r="M28" s="1953"/>
    </row>
    <row r="29" customFormat="false" ht="12.75" hidden="false" customHeight="true" outlineLevel="0" collapsed="false">
      <c r="A29" s="1917" t="s">
        <v>1808</v>
      </c>
      <c r="B29" s="1947" t="s">
        <v>1767</v>
      </c>
      <c r="C29" s="1947" t="s">
        <v>1767</v>
      </c>
      <c r="D29" s="1971" t="s">
        <v>1767</v>
      </c>
      <c r="E29" s="1971" t="s">
        <v>1767</v>
      </c>
      <c r="F29" s="1918" t="s">
        <v>1800</v>
      </c>
      <c r="G29" s="1918" t="s">
        <v>1763</v>
      </c>
      <c r="H29" s="1972" t="s">
        <v>121</v>
      </c>
      <c r="I29" s="1973" t="s">
        <v>121</v>
      </c>
      <c r="J29" s="1972" t="s">
        <v>121</v>
      </c>
      <c r="K29" s="1973" t="s">
        <v>121</v>
      </c>
      <c r="L29" s="1972" t="s">
        <v>121</v>
      </c>
      <c r="M29" s="1974"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79</v>
      </c>
      <c r="B31" s="1673"/>
      <c r="C31" s="1975"/>
      <c r="D31" s="1673"/>
      <c r="E31" s="1673"/>
      <c r="F31" s="1673"/>
      <c r="G31" s="1673"/>
      <c r="H31" s="1975"/>
      <c r="I31" s="1674"/>
      <c r="J31" s="1674"/>
      <c r="K31" s="1674"/>
      <c r="L31" s="1674"/>
      <c r="M31" s="1674"/>
    </row>
    <row r="32" customFormat="false" ht="12.75" hidden="false" customHeight="true" outlineLevel="0" collapsed="false">
      <c r="A32" s="1976" t="s">
        <v>1809</v>
      </c>
      <c r="B32" s="1672"/>
      <c r="C32" s="1672" t="s">
        <v>1810</v>
      </c>
      <c r="D32" s="1673"/>
      <c r="E32" s="1673"/>
      <c r="F32" s="1977"/>
      <c r="G32" s="1977"/>
      <c r="H32" s="1977" t="s">
        <v>1811</v>
      </c>
      <c r="I32" s="1674"/>
      <c r="J32" s="1978"/>
      <c r="K32" s="1674"/>
      <c r="L32" s="1674"/>
      <c r="M32" s="1674"/>
    </row>
    <row r="33" customFormat="false" ht="12.75" hidden="false" customHeight="true" outlineLevel="0" collapsed="false">
      <c r="A33" s="1976" t="s">
        <v>1812</v>
      </c>
      <c r="B33" s="1977"/>
      <c r="C33" s="1977" t="s">
        <v>1813</v>
      </c>
      <c r="D33" s="1673"/>
      <c r="E33" s="1673"/>
      <c r="F33" s="1977"/>
      <c r="G33" s="1672"/>
      <c r="H33" s="1672" t="s">
        <v>1814</v>
      </c>
      <c r="I33" s="1674"/>
      <c r="J33" s="1674"/>
      <c r="K33" s="1674"/>
      <c r="L33" s="1674"/>
      <c r="M33" s="1674"/>
    </row>
    <row r="34" customFormat="false" ht="12.75" hidden="false" customHeight="true" outlineLevel="0" collapsed="false">
      <c r="A34" s="1976" t="s">
        <v>1815</v>
      </c>
      <c r="B34" s="1672"/>
      <c r="C34" s="1672" t="s">
        <v>1816</v>
      </c>
      <c r="D34" s="1673"/>
      <c r="E34" s="1673"/>
      <c r="F34" s="1977"/>
      <c r="G34" s="1673"/>
      <c r="H34" s="1672" t="s">
        <v>1817</v>
      </c>
      <c r="I34" s="1674"/>
      <c r="J34" s="1674"/>
      <c r="K34" s="1674"/>
      <c r="L34" s="1674"/>
      <c r="M34" s="1674"/>
    </row>
    <row r="35" customFormat="false" ht="12.75" hidden="false" customHeight="true" outlineLevel="0" collapsed="false">
      <c r="A35" s="1979" t="s">
        <v>1818</v>
      </c>
      <c r="B35" s="1979"/>
      <c r="C35" s="1979"/>
      <c r="D35" s="1979"/>
      <c r="E35" s="1979"/>
      <c r="F35" s="1979"/>
      <c r="G35" s="1979"/>
      <c r="H35" s="1979"/>
      <c r="I35" s="1979"/>
      <c r="J35" s="1979"/>
      <c r="K35" s="1979"/>
      <c r="L35" s="1979"/>
      <c r="M35" s="1979"/>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3" t="s">
        <v>1790</v>
      </c>
      <c r="B37" s="1673"/>
      <c r="C37" s="1975"/>
      <c r="D37" s="1673"/>
      <c r="E37" s="1673"/>
      <c r="F37" s="1673"/>
      <c r="G37" s="1673"/>
      <c r="H37" s="1674"/>
      <c r="I37" s="1674"/>
      <c r="J37" s="1674"/>
      <c r="K37" s="1674"/>
      <c r="L37" s="1674"/>
      <c r="M37" s="1674"/>
    </row>
    <row r="38" customFormat="false" ht="12.75" hidden="false" customHeight="true" outlineLevel="0" collapsed="false">
      <c r="A38" s="1976" t="s">
        <v>1809</v>
      </c>
      <c r="B38" s="1672"/>
      <c r="C38" s="1672" t="s">
        <v>1814</v>
      </c>
      <c r="D38" s="1978"/>
      <c r="E38" s="1673"/>
      <c r="F38" s="1672" t="s">
        <v>1817</v>
      </c>
      <c r="G38" s="1673"/>
      <c r="H38" s="1674"/>
      <c r="I38" s="1674"/>
      <c r="J38" s="1674"/>
      <c r="K38" s="1674"/>
      <c r="L38" s="1674"/>
      <c r="M38" s="1674"/>
    </row>
    <row r="39" customFormat="false" ht="12.75" hidden="false" customHeight="true" outlineLevel="0" collapsed="false">
      <c r="A39" s="1976" t="s">
        <v>1819</v>
      </c>
      <c r="B39" s="1672"/>
      <c r="C39" s="1672" t="s">
        <v>1820</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79" t="s">
        <v>1794</v>
      </c>
      <c r="B41" s="1979"/>
      <c r="C41" s="1979"/>
      <c r="D41" s="1979"/>
      <c r="E41" s="1979"/>
      <c r="F41" s="1979"/>
      <c r="G41" s="1979"/>
      <c r="H41" s="1979"/>
      <c r="I41" s="1979"/>
      <c r="J41" s="1979"/>
      <c r="K41" s="1979"/>
      <c r="L41" s="1979"/>
      <c r="M41" s="1979"/>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0" t="s">
        <v>400</v>
      </c>
      <c r="B43" s="1980"/>
      <c r="C43" s="1980"/>
      <c r="D43" s="1980"/>
      <c r="E43" s="1980"/>
      <c r="F43" s="1980"/>
      <c r="G43" s="1980"/>
      <c r="H43" s="1980"/>
      <c r="I43" s="1980"/>
      <c r="J43" s="1980"/>
      <c r="K43" s="1980"/>
      <c r="L43" s="1980"/>
      <c r="M43" s="1980"/>
    </row>
    <row r="44" customFormat="false" ht="27" hidden="false" customHeight="true" outlineLevel="0" collapsed="false">
      <c r="A44" s="1981" t="s">
        <v>1821</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822</v>
      </c>
      <c r="B46" s="1981"/>
      <c r="C46" s="1981"/>
      <c r="D46" s="1981"/>
      <c r="E46" s="1981"/>
      <c r="F46" s="1981"/>
      <c r="G46" s="1981"/>
      <c r="H46" s="1981"/>
      <c r="I46" s="1981"/>
      <c r="J46" s="1981"/>
      <c r="K46" s="1981"/>
      <c r="L46" s="1981"/>
      <c r="M46" s="1981"/>
    </row>
    <row r="47" customFormat="false" ht="13.5" hidden="false" customHeight="true" outlineLevel="0" collapsed="false">
      <c r="A47" s="1985" t="s">
        <v>1823</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19190.35953936</v>
      </c>
      <c r="C8" s="81" t="s">
        <v>172</v>
      </c>
      <c r="D8" s="82"/>
      <c r="E8" s="82"/>
      <c r="F8" s="82"/>
      <c r="G8" s="83"/>
      <c r="H8" s="146" t="n">
        <v>16117.8904314041</v>
      </c>
      <c r="I8" s="146" t="n">
        <v>1.3765212015283</v>
      </c>
      <c r="J8" s="132" t="n">
        <v>0.446586953820882</v>
      </c>
    </row>
    <row r="9" customFormat="false" ht="12.75" hidden="false" customHeight="true" outlineLevel="0" collapsed="false">
      <c r="A9" s="85" t="s">
        <v>173</v>
      </c>
      <c r="B9" s="80" t="n">
        <v>217608.24217676</v>
      </c>
      <c r="C9" s="87" t="s">
        <v>172</v>
      </c>
      <c r="D9" s="80" t="n">
        <v>73.7953134071092</v>
      </c>
      <c r="E9" s="80" t="n">
        <v>6.28145999624978</v>
      </c>
      <c r="F9" s="80" t="n">
        <v>2.03805867150856</v>
      </c>
      <c r="G9" s="83"/>
      <c r="H9" s="80" t="n">
        <v>16058.4684314041</v>
      </c>
      <c r="I9" s="80" t="n">
        <v>1.36689746808755</v>
      </c>
      <c r="J9" s="134" t="n">
        <v>0.443498364960081</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1080.4</v>
      </c>
      <c r="C11" s="87" t="s">
        <v>172</v>
      </c>
      <c r="D11" s="80" t="n">
        <v>55</v>
      </c>
      <c r="E11" s="80" t="n">
        <v>7.83063864975935</v>
      </c>
      <c r="F11" s="80" t="n">
        <v>2.0506085806904</v>
      </c>
      <c r="G11" s="83"/>
      <c r="H11" s="80" t="n">
        <v>59.422</v>
      </c>
      <c r="I11" s="80" t="n">
        <v>0.0084602219972</v>
      </c>
      <c r="J11" s="134" t="n">
        <v>0.00221547751057791</v>
      </c>
    </row>
    <row r="12" customFormat="false" ht="12.75" hidden="false" customHeight="true" outlineLevel="0" collapsed="false">
      <c r="A12" s="85" t="s">
        <v>176</v>
      </c>
      <c r="B12" s="80" t="n">
        <v>501.7173626</v>
      </c>
      <c r="C12" s="87" t="s">
        <v>172</v>
      </c>
      <c r="D12" s="80" t="n">
        <v>71.1924600062864</v>
      </c>
      <c r="E12" s="80" t="n">
        <v>2.31905756164014</v>
      </c>
      <c r="F12" s="80" t="n">
        <v>1.74024543559394</v>
      </c>
      <c r="G12" s="83"/>
      <c r="H12" s="80" t="n">
        <v>35.71849327136</v>
      </c>
      <c r="I12" s="80" t="n">
        <v>0.00116351144354368</v>
      </c>
      <c r="J12" s="134" t="n">
        <v>0.000873111350222881</v>
      </c>
    </row>
    <row r="13" customFormat="false" ht="12.75" hidden="false" customHeight="true" outlineLevel="0" collapsed="false">
      <c r="A13" s="85" t="s">
        <v>178</v>
      </c>
      <c r="B13" s="80" t="s">
        <v>126</v>
      </c>
      <c r="C13" s="133" t="s">
        <v>172</v>
      </c>
      <c r="D13" s="80" t="s">
        <v>126</v>
      </c>
      <c r="E13" s="80" t="s">
        <v>126</v>
      </c>
      <c r="F13" s="80" t="s">
        <v>126</v>
      </c>
      <c r="G13" s="103" t="s">
        <v>177</v>
      </c>
      <c r="H13" s="80" t="s">
        <v>126</v>
      </c>
      <c r="I13" s="80" t="s">
        <v>126</v>
      </c>
      <c r="J13" s="134" t="s">
        <v>126</v>
      </c>
    </row>
    <row r="14" customFormat="false" ht="12.75" hidden="false" customHeight="true" outlineLevel="0" collapsed="false">
      <c r="A14" s="104" t="s">
        <v>191</v>
      </c>
      <c r="B14" s="80" t="n">
        <v>1890.6206129</v>
      </c>
      <c r="C14" s="87" t="s">
        <v>172</v>
      </c>
      <c r="D14" s="82"/>
      <c r="E14" s="82"/>
      <c r="F14" s="82"/>
      <c r="G14" s="83"/>
      <c r="H14" s="80" t="n">
        <v>138.39342886428</v>
      </c>
      <c r="I14" s="80" t="n">
        <v>0.0106098013849473</v>
      </c>
      <c r="J14" s="134" t="n">
        <v>0.00434842740967</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1890.6206129</v>
      </c>
      <c r="C16" s="87" t="s">
        <v>172</v>
      </c>
      <c r="D16" s="80" t="n">
        <v>73.2</v>
      </c>
      <c r="E16" s="80" t="n">
        <v>5.61180879577583</v>
      </c>
      <c r="F16" s="80" t="n">
        <v>2.3</v>
      </c>
      <c r="G16" s="83"/>
      <c r="H16" s="135" t="n">
        <v>138.39342886428</v>
      </c>
      <c r="I16" s="135" t="n">
        <v>0.0106098013849473</v>
      </c>
      <c r="J16" s="147" t="n">
        <v>0.00434842740967</v>
      </c>
    </row>
    <row r="17" customFormat="false" ht="12.75" hidden="false" customHeight="true" outlineLevel="0" collapsed="false">
      <c r="A17" s="104" t="s">
        <v>108</v>
      </c>
      <c r="B17" s="80" t="n">
        <v>214464.1943966</v>
      </c>
      <c r="C17" s="87" t="s">
        <v>172</v>
      </c>
      <c r="D17" s="82"/>
      <c r="E17" s="82"/>
      <c r="F17" s="82"/>
      <c r="G17" s="83"/>
      <c r="H17" s="80" t="n">
        <v>15784.9642811754</v>
      </c>
      <c r="I17" s="80" t="n">
        <v>1.33899099449523</v>
      </c>
      <c r="J17" s="134" t="n">
        <v>0.436540479436137</v>
      </c>
    </row>
    <row r="18" customFormat="false" ht="12.75" hidden="false" customHeight="true" outlineLevel="0" collapsed="false">
      <c r="A18" s="85" t="s">
        <v>194</v>
      </c>
      <c r="B18" s="135" t="n">
        <v>143639.90491</v>
      </c>
      <c r="C18" s="87" t="s">
        <v>172</v>
      </c>
      <c r="D18" s="80" t="n">
        <v>73.9</v>
      </c>
      <c r="E18" s="80" t="n">
        <v>8.99904916100003</v>
      </c>
      <c r="F18" s="80" t="n">
        <v>2.72497695977894</v>
      </c>
      <c r="G18" s="83"/>
      <c r="H18" s="135" t="n">
        <v>10614.988972849</v>
      </c>
      <c r="I18" s="135" t="n">
        <v>1.29262256576646</v>
      </c>
      <c r="J18" s="147" t="n">
        <v>0.391415431384588</v>
      </c>
    </row>
    <row r="19" customFormat="false" ht="12.75" hidden="false" customHeight="true" outlineLevel="0" collapsed="false">
      <c r="A19" s="85" t="s">
        <v>195</v>
      </c>
      <c r="B19" s="135" t="n">
        <v>70012.572124</v>
      </c>
      <c r="C19" s="87" t="s">
        <v>172</v>
      </c>
      <c r="D19" s="80" t="n">
        <v>73.6</v>
      </c>
      <c r="E19" s="80" t="n">
        <v>0.546837434</v>
      </c>
      <c r="F19" s="80" t="n">
        <v>0.601513384141356</v>
      </c>
      <c r="G19" s="83"/>
      <c r="H19" s="135" t="n">
        <v>5152.9253083264</v>
      </c>
      <c r="I19" s="135" t="n">
        <v>0.0382854952880281</v>
      </c>
      <c r="J19" s="147" t="n">
        <v>0.042113499190748</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n">
        <v>310</v>
      </c>
      <c r="C22" s="87" t="s">
        <v>172</v>
      </c>
      <c r="D22" s="80" t="n">
        <v>55</v>
      </c>
      <c r="E22" s="80" t="n">
        <v>22.32071612</v>
      </c>
      <c r="F22" s="80" t="n">
        <v>6.89818551799326</v>
      </c>
      <c r="G22" s="83"/>
      <c r="H22" s="135" t="n">
        <v>17.05</v>
      </c>
      <c r="I22" s="135" t="n">
        <v>0.0069194219972</v>
      </c>
      <c r="J22" s="147" t="n">
        <v>0.00213843751057791</v>
      </c>
    </row>
    <row r="23" customFormat="false" ht="12.75" hidden="false" customHeight="true" outlineLevel="0" collapsed="false">
      <c r="A23" s="85" t="s">
        <v>176</v>
      </c>
      <c r="B23" s="135" t="n">
        <v>501.7173626</v>
      </c>
      <c r="C23" s="87" t="s">
        <v>172</v>
      </c>
      <c r="D23" s="80" t="n">
        <v>71.1924600062864</v>
      </c>
      <c r="E23" s="80" t="n">
        <v>2.31905756164014</v>
      </c>
      <c r="F23" s="80" t="n">
        <v>1.74024543559394</v>
      </c>
      <c r="G23" s="103" t="s">
        <v>177</v>
      </c>
      <c r="H23" s="135" t="n">
        <v>35.71849327136</v>
      </c>
      <c r="I23" s="135" t="n">
        <v>0.00116351144354368</v>
      </c>
      <c r="J23" s="147" t="n">
        <v>0.000873111350222881</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95.7975339</v>
      </c>
      <c r="C25" s="87" t="s">
        <v>172</v>
      </c>
      <c r="D25" s="82"/>
      <c r="E25" s="82"/>
      <c r="F25" s="82"/>
      <c r="G25" s="83"/>
      <c r="H25" s="80" t="n">
        <v>36.49069849504</v>
      </c>
      <c r="I25" s="80" t="n">
        <v>0.000396843128107286</v>
      </c>
      <c r="J25" s="134" t="n">
        <v>0.00153202610875686</v>
      </c>
    </row>
    <row r="26" customFormat="false" ht="12.75" hidden="false" customHeight="true" outlineLevel="0" collapsed="false">
      <c r="A26" s="85" t="s">
        <v>173</v>
      </c>
      <c r="B26" s="135" t="n">
        <v>495.7975339</v>
      </c>
      <c r="C26" s="87" t="s">
        <v>172</v>
      </c>
      <c r="D26" s="80" t="n">
        <v>73.6</v>
      </c>
      <c r="E26" s="80" t="n">
        <v>0.800413678917829</v>
      </c>
      <c r="F26" s="80" t="n">
        <v>3.09002365684591</v>
      </c>
      <c r="G26" s="83"/>
      <c r="H26" s="135" t="n">
        <v>36.49069849504</v>
      </c>
      <c r="I26" s="135" t="n">
        <v>0.000396843128107286</v>
      </c>
      <c r="J26" s="147" t="n">
        <v>0.00153202610875686</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69.34699596</v>
      </c>
      <c r="C30" s="87" t="s">
        <v>172</v>
      </c>
      <c r="D30" s="82"/>
      <c r="E30" s="82"/>
      <c r="F30" s="82"/>
      <c r="G30" s="83"/>
      <c r="H30" s="80" t="n">
        <v>115.670022869402</v>
      </c>
      <c r="I30" s="80" t="n">
        <v>0.0249827625200098</v>
      </c>
      <c r="J30" s="134" t="n">
        <v>0.00408898086631796</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61.1215712</v>
      </c>
      <c r="C32" s="87" t="s">
        <v>172</v>
      </c>
      <c r="D32" s="80" t="n">
        <v>73.5829536021526</v>
      </c>
      <c r="E32" s="80" t="n">
        <v>0.743750763306872</v>
      </c>
      <c r="F32" s="80" t="n">
        <v>2.48448096295606</v>
      </c>
      <c r="G32" s="83"/>
      <c r="H32" s="135" t="n">
        <v>70.7221639796376</v>
      </c>
      <c r="I32" s="135" t="n">
        <v>0.0007148349022107</v>
      </c>
      <c r="J32" s="147" t="n">
        <v>0.00238788824673282</v>
      </c>
    </row>
    <row r="33" customFormat="false" ht="12.75" hidden="false" customHeight="true" outlineLevel="0" collapsed="false">
      <c r="A33" s="85" t="s">
        <v>194</v>
      </c>
      <c r="B33" s="135" t="n">
        <v>608.22542476</v>
      </c>
      <c r="C33" s="87" t="s">
        <v>172</v>
      </c>
      <c r="D33" s="80" t="n">
        <v>73.9</v>
      </c>
      <c r="E33" s="80" t="n">
        <v>39.8995612973183</v>
      </c>
      <c r="F33" s="80" t="n">
        <v>2.79681274464377</v>
      </c>
      <c r="G33" s="83"/>
      <c r="H33" s="135" t="n">
        <v>44.947858889764</v>
      </c>
      <c r="I33" s="135" t="n">
        <v>0.0242679276177991</v>
      </c>
      <c r="J33" s="147" t="n">
        <v>0.00170109261958514</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770.4</v>
      </c>
      <c r="C38" s="87" t="s">
        <v>172</v>
      </c>
      <c r="D38" s="82"/>
      <c r="E38" s="82"/>
      <c r="F38" s="82"/>
      <c r="G38" s="83"/>
      <c r="H38" s="80" t="n">
        <v>42.372</v>
      </c>
      <c r="I38" s="80" t="n">
        <v>0.0015408</v>
      </c>
      <c r="J38" s="134" t="n">
        <v>7.704E-005</v>
      </c>
    </row>
    <row r="39" customFormat="false" ht="12.75" hidden="false" customHeight="true" outlineLevel="0" collapsed="false">
      <c r="A39" s="138" t="s">
        <v>112</v>
      </c>
      <c r="B39" s="148" t="n">
        <v>770.4</v>
      </c>
      <c r="C39" s="149" t="s">
        <v>172</v>
      </c>
      <c r="D39" s="82"/>
      <c r="E39" s="82"/>
      <c r="F39" s="82"/>
      <c r="G39" s="150"/>
      <c r="H39" s="148" t="n">
        <v>42.372</v>
      </c>
      <c r="I39" s="148" t="n">
        <v>0.0015408</v>
      </c>
      <c r="J39" s="151" t="n">
        <v>7.704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770.4</v>
      </c>
      <c r="C42" s="142" t="s">
        <v>172</v>
      </c>
      <c r="D42" s="93" t="n">
        <v>55</v>
      </c>
      <c r="E42" s="93" t="n">
        <v>2</v>
      </c>
      <c r="F42" s="93" t="n">
        <v>0.1</v>
      </c>
      <c r="G42" s="94"/>
      <c r="H42" s="141" t="n">
        <v>42.372</v>
      </c>
      <c r="I42" s="141" t="n">
        <v>0.0015408</v>
      </c>
      <c r="J42" s="152" t="n">
        <v>7.704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4</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3"/>
    </row>
    <row r="5" customFormat="false" ht="34.5" hidden="false" customHeight="true" outlineLevel="0" collapsed="false">
      <c r="A5" s="1986" t="s">
        <v>1825</v>
      </c>
      <c r="B5" s="1987" t="s">
        <v>1826</v>
      </c>
      <c r="C5" s="1988" t="s">
        <v>1827</v>
      </c>
      <c r="D5" s="1988"/>
      <c r="E5" s="1988"/>
      <c r="F5" s="1989" t="s">
        <v>1828</v>
      </c>
      <c r="G5" s="1989" t="s">
        <v>1829</v>
      </c>
      <c r="H5" s="1990" t="s">
        <v>1830</v>
      </c>
    </row>
    <row r="6" customFormat="false" ht="16.5" hidden="false" customHeight="true" outlineLevel="0" collapsed="false">
      <c r="A6" s="1991"/>
      <c r="B6" s="1992"/>
      <c r="C6" s="1993" t="s">
        <v>1831</v>
      </c>
      <c r="D6" s="1993" t="s">
        <v>1832</v>
      </c>
      <c r="E6" s="1993" t="s">
        <v>1833</v>
      </c>
      <c r="F6" s="1989"/>
      <c r="G6" s="1989"/>
      <c r="H6" s="1992"/>
      <c r="I6" s="16"/>
    </row>
    <row r="7" customFormat="false" ht="39.75" hidden="false" customHeight="true" outlineLevel="0" collapsed="false">
      <c r="A7" s="1994" t="s">
        <v>1834</v>
      </c>
      <c r="B7" s="1995"/>
      <c r="C7" s="1996"/>
      <c r="D7" s="1996"/>
      <c r="E7" s="1996"/>
      <c r="F7" s="1996"/>
      <c r="G7" s="1996"/>
      <c r="H7" s="580"/>
    </row>
    <row r="8" customFormat="false" ht="12.75" hidden="false" customHeight="true" outlineLevel="0" collapsed="false">
      <c r="A8" s="1997"/>
      <c r="B8" s="1998"/>
      <c r="C8" s="1998"/>
      <c r="D8" s="1998"/>
      <c r="E8" s="1998"/>
      <c r="F8" s="1998"/>
      <c r="G8" s="1998"/>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9" t="s">
        <v>1835</v>
      </c>
      <c r="B10" s="2000"/>
      <c r="C10" s="2000"/>
      <c r="D10" s="2000"/>
      <c r="E10" s="2000"/>
      <c r="F10" s="2000"/>
      <c r="G10" s="2000"/>
      <c r="H10" s="2000"/>
    </row>
    <row r="11" customFormat="false" ht="18.75" hidden="false" customHeight="true" outlineLevel="0" collapsed="false">
      <c r="A11" s="2001" t="s">
        <v>1836</v>
      </c>
      <c r="B11" s="2001"/>
      <c r="C11" s="2001"/>
      <c r="D11" s="2001"/>
      <c r="E11" s="2001"/>
      <c r="F11" s="2001"/>
      <c r="G11" s="2001"/>
      <c r="H11" s="2001"/>
    </row>
    <row r="12" customFormat="false" ht="33.75" hidden="false" customHeight="true" outlineLevel="0" collapsed="false">
      <c r="A12" s="2002" t="s">
        <v>1837</v>
      </c>
      <c r="B12" s="2002"/>
      <c r="C12" s="2002"/>
      <c r="D12" s="2002"/>
      <c r="E12" s="2002"/>
      <c r="F12" s="2002"/>
      <c r="G12" s="2002"/>
      <c r="H12" s="200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3" t="s">
        <v>400</v>
      </c>
      <c r="B15" s="2004"/>
      <c r="C15" s="2004"/>
      <c r="D15" s="2004"/>
      <c r="E15" s="2004"/>
      <c r="F15" s="2004"/>
      <c r="G15" s="2004"/>
      <c r="H15" s="2005"/>
    </row>
    <row r="16" customFormat="false" ht="35.25" hidden="false" customHeight="true" outlineLevel="0" collapsed="false">
      <c r="A16" s="2006" t="s">
        <v>1838</v>
      </c>
      <c r="B16" s="2006"/>
      <c r="C16" s="2006"/>
      <c r="D16" s="2006"/>
      <c r="E16" s="2006"/>
      <c r="F16" s="2006"/>
      <c r="G16" s="2006"/>
      <c r="H16" s="2006"/>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39</v>
      </c>
      <c r="B1" s="2007"/>
      <c r="C1" s="2007"/>
      <c r="D1" s="2007"/>
      <c r="E1" s="2007"/>
      <c r="F1" s="2007"/>
      <c r="G1" s="2007"/>
      <c r="H1" s="2007"/>
      <c r="I1" s="2008"/>
      <c r="J1" s="2008"/>
      <c r="K1" s="2008"/>
      <c r="L1" s="2008"/>
      <c r="M1" s="2008"/>
      <c r="N1" s="2008"/>
      <c r="O1" s="2008"/>
      <c r="P1" s="2009"/>
      <c r="Q1" s="2009"/>
      <c r="S1" s="2010" t="s">
        <v>1840</v>
      </c>
      <c r="T1" s="117" t="s">
        <v>78</v>
      </c>
    </row>
    <row r="2" customFormat="false" ht="15.75" hidden="false" customHeight="true" outlineLevel="0" collapsed="false">
      <c r="A2" s="648" t="s">
        <v>79</v>
      </c>
      <c r="B2" s="2010"/>
      <c r="D2" s="2008"/>
      <c r="E2" s="2008"/>
      <c r="F2" s="2008"/>
      <c r="G2" s="2008"/>
      <c r="H2" s="2008"/>
      <c r="I2" s="2008"/>
      <c r="J2" s="2008"/>
      <c r="K2" s="2008"/>
      <c r="L2" s="2008"/>
      <c r="M2" s="2008"/>
      <c r="N2" s="2008"/>
      <c r="O2" s="2008"/>
      <c r="P2" s="2011"/>
      <c r="Q2" s="2011"/>
      <c r="R2" s="2011"/>
      <c r="S2" s="2011"/>
      <c r="T2" s="117" t="s">
        <v>80</v>
      </c>
    </row>
    <row r="3" customFormat="false" ht="15.75" hidden="false" customHeight="true" outlineLevel="0" collapsed="false">
      <c r="A3" s="648"/>
      <c r="B3" s="2008"/>
      <c r="C3" s="2008"/>
      <c r="D3" s="2008"/>
      <c r="E3" s="2008"/>
      <c r="F3" s="2008"/>
      <c r="G3" s="2008"/>
      <c r="H3" s="2008"/>
      <c r="I3" s="2008"/>
      <c r="J3" s="2008"/>
      <c r="K3" s="2008"/>
      <c r="L3" s="2008"/>
      <c r="M3" s="2008"/>
      <c r="N3" s="2008"/>
      <c r="O3" s="2008"/>
      <c r="P3" s="2011"/>
      <c r="Q3" s="2011"/>
      <c r="R3" s="2011"/>
      <c r="S3" s="2011"/>
      <c r="T3" s="117" t="s">
        <v>81</v>
      </c>
    </row>
    <row r="4" customFormat="false" ht="16.5" hidden="false" customHeight="true" outlineLevel="0" collapsed="false"/>
    <row r="5" customFormat="false" ht="15.75" hidden="false" customHeight="true" outlineLevel="0" collapsed="false">
      <c r="A5" s="2012" t="s">
        <v>82</v>
      </c>
      <c r="B5" s="2012"/>
      <c r="C5" s="2013" t="s">
        <v>1841</v>
      </c>
      <c r="D5" s="2013"/>
      <c r="E5" s="2013"/>
      <c r="F5" s="2013"/>
      <c r="G5" s="2013"/>
      <c r="H5" s="2013"/>
      <c r="I5" s="2014" t="s">
        <v>1842</v>
      </c>
      <c r="J5" s="2014"/>
      <c r="K5" s="2014"/>
      <c r="L5" s="2014"/>
      <c r="M5" s="2014"/>
      <c r="N5" s="2014"/>
      <c r="O5" s="2014" t="s">
        <v>1843</v>
      </c>
      <c r="P5" s="2014"/>
      <c r="Q5" s="2014"/>
      <c r="R5" s="2014"/>
      <c r="S5" s="2014"/>
      <c r="T5" s="2014"/>
    </row>
    <row r="6" customFormat="false" ht="80.1" hidden="false" customHeight="true" outlineLevel="0" collapsed="false">
      <c r="A6" s="2012"/>
      <c r="B6" s="2012"/>
      <c r="C6" s="2015" t="s">
        <v>1844</v>
      </c>
      <c r="D6" s="2016" t="s">
        <v>1845</v>
      </c>
      <c r="E6" s="2016" t="s">
        <v>1846</v>
      </c>
      <c r="F6" s="2016" t="s">
        <v>1847</v>
      </c>
      <c r="G6" s="2017" t="s">
        <v>1848</v>
      </c>
      <c r="H6" s="2018" t="s">
        <v>1849</v>
      </c>
      <c r="I6" s="2019" t="s">
        <v>1844</v>
      </c>
      <c r="J6" s="2016" t="s">
        <v>1845</v>
      </c>
      <c r="K6" s="2016" t="s">
        <v>1846</v>
      </c>
      <c r="L6" s="2016" t="s">
        <v>1847</v>
      </c>
      <c r="M6" s="2017" t="s">
        <v>1848</v>
      </c>
      <c r="N6" s="2018" t="s">
        <v>1849</v>
      </c>
      <c r="O6" s="2019" t="s">
        <v>1844</v>
      </c>
      <c r="P6" s="2016" t="s">
        <v>1845</v>
      </c>
      <c r="Q6" s="2016" t="s">
        <v>1846</v>
      </c>
      <c r="R6" s="2016" t="s">
        <v>1847</v>
      </c>
      <c r="S6" s="2017" t="s">
        <v>1848</v>
      </c>
      <c r="T6" s="2018" t="s">
        <v>1849</v>
      </c>
    </row>
    <row r="7" customFormat="false" ht="18" hidden="false" customHeight="true" outlineLevel="0" collapsed="false">
      <c r="A7" s="2012"/>
      <c r="B7" s="2012"/>
      <c r="C7" s="2020" t="s">
        <v>1850</v>
      </c>
      <c r="D7" s="2020"/>
      <c r="E7" s="2020"/>
      <c r="F7" s="2021" t="s">
        <v>316</v>
      </c>
      <c r="G7" s="2021"/>
      <c r="H7" s="2021"/>
      <c r="I7" s="2022" t="s">
        <v>1850</v>
      </c>
      <c r="J7" s="2022"/>
      <c r="K7" s="2022"/>
      <c r="L7" s="2021" t="s">
        <v>316</v>
      </c>
      <c r="M7" s="2021"/>
      <c r="N7" s="2021"/>
      <c r="O7" s="2022" t="s">
        <v>1850</v>
      </c>
      <c r="P7" s="2022"/>
      <c r="Q7" s="2022"/>
      <c r="R7" s="2021" t="s">
        <v>316</v>
      </c>
      <c r="S7" s="2021"/>
      <c r="T7" s="2021"/>
    </row>
    <row r="8" customFormat="false" ht="17.25" hidden="false" customHeight="true" outlineLevel="0" collapsed="false">
      <c r="A8" s="2023" t="s">
        <v>1664</v>
      </c>
      <c r="B8" s="2023"/>
      <c r="C8" s="2024" t="n">
        <v>44369.0694974445</v>
      </c>
      <c r="D8" s="2024" t="n">
        <v>43144.3347374608</v>
      </c>
      <c r="E8" s="2025" t="n">
        <v>-1224.7347599837</v>
      </c>
      <c r="F8" s="2026" t="n">
        <v>-2.76033456156721</v>
      </c>
      <c r="G8" s="2027" t="n">
        <v>-2.35346807349312</v>
      </c>
      <c r="H8" s="2028" t="n">
        <v>-2.38889223952148</v>
      </c>
      <c r="I8" s="2029" t="n">
        <v>3792.74755289037</v>
      </c>
      <c r="J8" s="2030" t="n">
        <v>3796.88454790152</v>
      </c>
      <c r="K8" s="2025" t="n">
        <v>4.13699501115</v>
      </c>
      <c r="L8" s="2026" t="n">
        <v>0.109076466425874</v>
      </c>
      <c r="M8" s="2027" t="n">
        <v>0.00794970960003733</v>
      </c>
      <c r="N8" s="2028" t="n">
        <v>0.00806936783373966</v>
      </c>
      <c r="O8" s="2029" t="n">
        <v>3128.13147035487</v>
      </c>
      <c r="P8" s="2030" t="n">
        <v>3178.26891440382</v>
      </c>
      <c r="Q8" s="2025" t="n">
        <v>50.13744404895</v>
      </c>
      <c r="R8" s="2026" t="n">
        <v>1.60279209886471</v>
      </c>
      <c r="S8" s="2027" t="n">
        <v>0.0963448394796289</v>
      </c>
      <c r="T8" s="2028" t="n">
        <v>0.0977950123662477</v>
      </c>
    </row>
    <row r="9" customFormat="false" ht="15.75" hidden="false" customHeight="true" outlineLevel="0" collapsed="false">
      <c r="A9" s="2031" t="s">
        <v>1665</v>
      </c>
      <c r="B9" s="2032"/>
      <c r="C9" s="2033" t="n">
        <v>41317.2383928463</v>
      </c>
      <c r="D9" s="2034" t="n">
        <v>41435.2648145477</v>
      </c>
      <c r="E9" s="2035" t="n">
        <v>118.0264217014</v>
      </c>
      <c r="F9" s="2036" t="n">
        <v>0.285659028270881</v>
      </c>
      <c r="G9" s="2037" t="n">
        <v>0.226801283329769</v>
      </c>
      <c r="H9" s="2038" t="n">
        <v>0.23021507355986</v>
      </c>
      <c r="I9" s="2039" t="n">
        <v>269.655225952822</v>
      </c>
      <c r="J9" s="2040" t="n">
        <v>271.897039509702</v>
      </c>
      <c r="K9" s="2035" t="n">
        <v>2.24181355688</v>
      </c>
      <c r="L9" s="2036" t="n">
        <v>0.831362918689617</v>
      </c>
      <c r="M9" s="2037" t="n">
        <v>0.0043079014372968</v>
      </c>
      <c r="N9" s="2038" t="n">
        <v>0.00437274353881812</v>
      </c>
      <c r="O9" s="2039" t="n">
        <v>312.10685829433</v>
      </c>
      <c r="P9" s="2040" t="n">
        <v>336.199952229826</v>
      </c>
      <c r="Q9" s="2035" t="n">
        <v>24.093093935496</v>
      </c>
      <c r="R9" s="2036" t="n">
        <v>7.7195016050482</v>
      </c>
      <c r="S9" s="2037" t="n">
        <v>0.0462976386573817</v>
      </c>
      <c r="T9" s="2038" t="n">
        <v>0.0469945060833699</v>
      </c>
    </row>
    <row r="10" customFormat="false" ht="15.75" hidden="false" customHeight="true" outlineLevel="0" collapsed="false">
      <c r="A10" s="2041" t="s">
        <v>1851</v>
      </c>
      <c r="B10" s="2042" t="s">
        <v>1852</v>
      </c>
      <c r="C10" s="2043" t="n">
        <v>41259.5728100212</v>
      </c>
      <c r="D10" s="2040" t="n">
        <v>41378.3937053113</v>
      </c>
      <c r="E10" s="2036" t="n">
        <v>118.8208952901</v>
      </c>
      <c r="F10" s="2044" t="n">
        <v>0.287983823383951</v>
      </c>
      <c r="G10" s="2037" t="n">
        <v>0.228327955297718</v>
      </c>
      <c r="H10" s="2038" t="n">
        <v>0.231764724841559</v>
      </c>
      <c r="I10" s="2039" t="n">
        <v>98.8131969962961</v>
      </c>
      <c r="J10" s="2040" t="n">
        <v>101.099824553177</v>
      </c>
      <c r="K10" s="2036" t="n">
        <v>2.2866275568809</v>
      </c>
      <c r="L10" s="2044" t="n">
        <v>2.31409126148017</v>
      </c>
      <c r="M10" s="2037" t="n">
        <v>0.00439401666950352</v>
      </c>
      <c r="N10" s="2038" t="n">
        <v>0.00446015496888604</v>
      </c>
      <c r="O10" s="2045" t="n">
        <v>312.10685829433</v>
      </c>
      <c r="P10" s="2046" t="n">
        <v>335.275050007516</v>
      </c>
      <c r="Q10" s="2036" t="n">
        <v>23.168191713186</v>
      </c>
      <c r="R10" s="2044" t="n">
        <v>7.42316008042904</v>
      </c>
      <c r="S10" s="2037" t="n">
        <v>0.0445203331358675</v>
      </c>
      <c r="T10" s="2038" t="n">
        <v>0.045190448736927</v>
      </c>
    </row>
    <row r="11" customFormat="false" ht="15.75" hidden="false" customHeight="true" outlineLevel="0" collapsed="false">
      <c r="A11" s="2041" t="s">
        <v>1853</v>
      </c>
      <c r="B11" s="2047" t="s">
        <v>1854</v>
      </c>
      <c r="C11" s="2048" t="n">
        <v>3374.26010075729</v>
      </c>
      <c r="D11" s="2040" t="n">
        <v>3732.09580221622</v>
      </c>
      <c r="E11" s="2036" t="n">
        <v>357.83570145893</v>
      </c>
      <c r="F11" s="2044" t="n">
        <v>10.6048642005582</v>
      </c>
      <c r="G11" s="2037" t="n">
        <v>0.687622272557051</v>
      </c>
      <c r="H11" s="2038" t="n">
        <v>0.697972294221764</v>
      </c>
      <c r="I11" s="2039" t="n">
        <v>1.66232991373435</v>
      </c>
      <c r="J11" s="2040" t="n">
        <v>3.79191375434577</v>
      </c>
      <c r="K11" s="2036" t="n">
        <v>2.12958384061142</v>
      </c>
      <c r="L11" s="2044" t="n">
        <v>128.108375059401</v>
      </c>
      <c r="M11" s="2037" t="n">
        <v>0.00409223918717922</v>
      </c>
      <c r="N11" s="2038" t="n">
        <v>0.00415383516208415</v>
      </c>
      <c r="O11" s="2045" t="n">
        <v>116.557401895638</v>
      </c>
      <c r="P11" s="2046" t="n">
        <v>116.695839102519</v>
      </c>
      <c r="Q11" s="2036" t="n">
        <v>0.138437206881</v>
      </c>
      <c r="R11" s="2044" t="n">
        <v>0.118771699290821</v>
      </c>
      <c r="S11" s="2037" t="n">
        <v>0.000266022944088181</v>
      </c>
      <c r="T11" s="2038" t="n">
        <v>0.000270027094832723</v>
      </c>
    </row>
    <row r="12" customFormat="false" ht="15.75" hidden="false" customHeight="true" outlineLevel="0" collapsed="false">
      <c r="A12" s="2041" t="s">
        <v>1855</v>
      </c>
      <c r="B12" s="2049" t="s">
        <v>1856</v>
      </c>
      <c r="C12" s="2048" t="n">
        <v>6231.01220775972</v>
      </c>
      <c r="D12" s="2040" t="n">
        <v>6067.8651102061</v>
      </c>
      <c r="E12" s="2036" t="n">
        <v>-163.14709755362</v>
      </c>
      <c r="F12" s="2044" t="n">
        <v>-2.61830810330371</v>
      </c>
      <c r="G12" s="2037" t="n">
        <v>-0.3135058282992</v>
      </c>
      <c r="H12" s="2038" t="n">
        <v>-0.318224686667246</v>
      </c>
      <c r="I12" s="2039" t="n">
        <v>8.62291909656471</v>
      </c>
      <c r="J12" s="2040" t="n">
        <v>8.58699599488591</v>
      </c>
      <c r="K12" s="2036" t="n">
        <v>-0.0359231016788</v>
      </c>
      <c r="L12" s="2044" t="n">
        <v>-0.416600240319013</v>
      </c>
      <c r="M12" s="2037" t="n">
        <v>-6.90303530725527E-005</v>
      </c>
      <c r="N12" s="2038" t="n">
        <v>-7.00693910419989E-005</v>
      </c>
      <c r="O12" s="2045" t="n">
        <v>48.0279385564232</v>
      </c>
      <c r="P12" s="2046" t="n">
        <v>31.6562069845514</v>
      </c>
      <c r="Q12" s="2036" t="n">
        <v>-16.3717315718718</v>
      </c>
      <c r="R12" s="2044" t="n">
        <v>-34.08793311551</v>
      </c>
      <c r="S12" s="2037" t="n">
        <v>-0.0314601567793441</v>
      </c>
      <c r="T12" s="2038" t="n">
        <v>-0.0319336919122749</v>
      </c>
    </row>
    <row r="13" customFormat="false" ht="15.75" hidden="false" customHeight="true" outlineLevel="0" collapsed="false">
      <c r="A13" s="2041" t="s">
        <v>1857</v>
      </c>
      <c r="B13" s="2047" t="s">
        <v>1858</v>
      </c>
      <c r="C13" s="2048" t="n">
        <v>16119.700910845</v>
      </c>
      <c r="D13" s="2040" t="n">
        <v>16117.8904314041</v>
      </c>
      <c r="E13" s="2036" t="n">
        <v>-1.8104794409</v>
      </c>
      <c r="F13" s="2044" t="n">
        <v>-0.0112314704278256</v>
      </c>
      <c r="G13" s="2037" t="n">
        <v>-0.00347904354566578</v>
      </c>
      <c r="H13" s="2038" t="n">
        <v>-0.00353140976111168</v>
      </c>
      <c r="I13" s="2039" t="n">
        <v>28.8750169737196</v>
      </c>
      <c r="J13" s="2040" t="n">
        <v>28.9069452320942</v>
      </c>
      <c r="K13" s="2036" t="n">
        <v>0.0319282583746</v>
      </c>
      <c r="L13" s="2044" t="n">
        <v>0.110573989977913</v>
      </c>
      <c r="M13" s="2037" t="n">
        <v>6.13538042537965E-005</v>
      </c>
      <c r="N13" s="2038" t="n">
        <v>6.22772955782964E-005</v>
      </c>
      <c r="O13" s="2045" t="n">
        <v>99.0215372744619</v>
      </c>
      <c r="P13" s="2046" t="n">
        <v>138.441955684473</v>
      </c>
      <c r="Q13" s="2036" t="n">
        <v>39.4204184100111</v>
      </c>
      <c r="R13" s="2044" t="n">
        <v>39.8099438718552</v>
      </c>
      <c r="S13" s="2037" t="n">
        <v>0.0757508476144959</v>
      </c>
      <c r="T13" s="2038" t="n">
        <v>0.0768910417955466</v>
      </c>
    </row>
    <row r="14" customFormat="false" ht="15.75" hidden="false" customHeight="true" outlineLevel="0" collapsed="false">
      <c r="A14" s="2041" t="s">
        <v>1859</v>
      </c>
      <c r="B14" s="2047" t="s">
        <v>1860</v>
      </c>
      <c r="C14" s="2048" t="n">
        <v>15415.9740359989</v>
      </c>
      <c r="D14" s="2040" t="n">
        <v>15341.9168068246</v>
      </c>
      <c r="E14" s="2036" t="n">
        <v>-74.0572291743</v>
      </c>
      <c r="F14" s="2044" t="n">
        <v>-0.480392799062474</v>
      </c>
      <c r="G14" s="2037" t="n">
        <v>-0.142309445414449</v>
      </c>
      <c r="H14" s="2038" t="n">
        <v>-0.144451472951828</v>
      </c>
      <c r="I14" s="2039" t="n">
        <v>59.5336284329104</v>
      </c>
      <c r="J14" s="2040" t="n">
        <v>59.6946669924836</v>
      </c>
      <c r="K14" s="2036" t="n">
        <v>0.1610385595732</v>
      </c>
      <c r="L14" s="2044" t="n">
        <v>0.27050015900624</v>
      </c>
      <c r="M14" s="2037" t="n">
        <v>0.000309454031142131</v>
      </c>
      <c r="N14" s="2038" t="n">
        <v>0.000314111902264663</v>
      </c>
      <c r="O14" s="2045" t="n">
        <v>47.3280513584503</v>
      </c>
      <c r="P14" s="2046" t="n">
        <v>47.3091190266159</v>
      </c>
      <c r="Q14" s="2036" t="n">
        <v>-0.0189323318344</v>
      </c>
      <c r="R14" s="2044" t="n">
        <v>-0.0400023480600857</v>
      </c>
      <c r="S14" s="2037" t="n">
        <v>-3.63806433726359E-005</v>
      </c>
      <c r="T14" s="2038" t="n">
        <v>-3.69282411775801E-005</v>
      </c>
    </row>
    <row r="15" customFormat="false" ht="15.75" hidden="false" customHeight="true" outlineLevel="0" collapsed="false">
      <c r="A15" s="2041" t="s">
        <v>1861</v>
      </c>
      <c r="B15" s="2047" t="s">
        <v>362</v>
      </c>
      <c r="C15" s="2048" t="n">
        <v>118.625554660317</v>
      </c>
      <c r="D15" s="2040" t="n">
        <v>118.625554660317</v>
      </c>
      <c r="E15" s="2036"/>
      <c r="F15" s="2044"/>
      <c r="G15" s="2037"/>
      <c r="H15" s="2038"/>
      <c r="I15" s="2039" t="n">
        <v>0.119302579367009</v>
      </c>
      <c r="J15" s="2040" t="n">
        <v>0.119302579367009</v>
      </c>
      <c r="K15" s="2036"/>
      <c r="L15" s="2044"/>
      <c r="M15" s="2037"/>
      <c r="N15" s="2038"/>
      <c r="O15" s="2045" t="n">
        <v>1.17192920935649</v>
      </c>
      <c r="P15" s="2046" t="n">
        <v>1.17192920935649</v>
      </c>
      <c r="Q15" s="2036"/>
      <c r="R15" s="2044"/>
      <c r="S15" s="2037"/>
      <c r="T15" s="2038"/>
    </row>
    <row r="16" customFormat="false" ht="15.75" hidden="false" customHeight="true" outlineLevel="0" collapsed="false">
      <c r="A16" s="2041" t="s">
        <v>1862</v>
      </c>
      <c r="B16" s="2050" t="s">
        <v>1863</v>
      </c>
      <c r="C16" s="2048" t="n">
        <v>57.6655828251523</v>
      </c>
      <c r="D16" s="2040" t="n">
        <v>56.8711092363378</v>
      </c>
      <c r="E16" s="2036" t="n">
        <v>-0.7944735888144</v>
      </c>
      <c r="F16" s="2044" t="n">
        <v>-1.3777257592685</v>
      </c>
      <c r="G16" s="2037" t="n">
        <v>-0.00152667196816809</v>
      </c>
      <c r="H16" s="2038" t="n">
        <v>-0.00154965128192227</v>
      </c>
      <c r="I16" s="2039" t="n">
        <v>170.842028956526</v>
      </c>
      <c r="J16" s="2040" t="n">
        <v>170.797214956526</v>
      </c>
      <c r="K16" s="2036" t="n">
        <v>-0.044814</v>
      </c>
      <c r="L16" s="2044" t="n">
        <v>-0.02623125016351</v>
      </c>
      <c r="M16" s="2037" t="n">
        <v>-8.61152322049913E-005</v>
      </c>
      <c r="N16" s="2038" t="n">
        <v>-8.74114300661644E-005</v>
      </c>
      <c r="O16" s="2045" t="s">
        <v>126</v>
      </c>
      <c r="P16" s="2046" t="n">
        <v>0.9249022223104</v>
      </c>
      <c r="Q16" s="2036" t="n">
        <v>0.9249022223104</v>
      </c>
      <c r="R16" s="2044" t="n">
        <v>100</v>
      </c>
      <c r="S16" s="2037" t="n">
        <v>0.00177730552151499</v>
      </c>
      <c r="T16" s="2038" t="n">
        <v>0.00180405734644365</v>
      </c>
    </row>
    <row r="17" customFormat="false" ht="15.75" hidden="false" customHeight="true" outlineLevel="0" collapsed="false">
      <c r="A17" s="2041" t="s">
        <v>1864</v>
      </c>
      <c r="B17" s="2050" t="s">
        <v>1865</v>
      </c>
      <c r="C17" s="2048" t="s">
        <v>126</v>
      </c>
      <c r="D17" s="2040" t="s">
        <v>126</v>
      </c>
      <c r="E17" s="2036"/>
      <c r="F17" s="2044"/>
      <c r="G17" s="2037"/>
      <c r="H17" s="2038"/>
      <c r="I17" s="2039" t="s">
        <v>126</v>
      </c>
      <c r="J17" s="2040" t="s">
        <v>126</v>
      </c>
      <c r="K17" s="2036"/>
      <c r="L17" s="2044"/>
      <c r="M17" s="2037"/>
      <c r="N17" s="2038"/>
      <c r="O17" s="2045" t="s">
        <v>126</v>
      </c>
      <c r="P17" s="2046" t="s">
        <v>126</v>
      </c>
      <c r="Q17" s="2036"/>
      <c r="R17" s="2044"/>
      <c r="S17" s="2037"/>
      <c r="T17" s="2038"/>
    </row>
    <row r="18" customFormat="false" ht="16.5" hidden="false" customHeight="true" outlineLevel="0" collapsed="false">
      <c r="A18" s="2051" t="s">
        <v>1866</v>
      </c>
      <c r="B18" s="2052" t="s">
        <v>1867</v>
      </c>
      <c r="C18" s="2053" t="n">
        <v>57.6655828251523</v>
      </c>
      <c r="D18" s="2054" t="n">
        <v>56.8711092363378</v>
      </c>
      <c r="E18" s="2055" t="n">
        <v>-0.7944735888144</v>
      </c>
      <c r="F18" s="2055" t="n">
        <v>-1.3777257592685</v>
      </c>
      <c r="G18" s="2056" t="n">
        <v>-0.00152667196816809</v>
      </c>
      <c r="H18" s="2057" t="n">
        <v>-0.00154965128192227</v>
      </c>
      <c r="I18" s="2058" t="n">
        <v>170.842028956526</v>
      </c>
      <c r="J18" s="2054" t="n">
        <v>170.797214956526</v>
      </c>
      <c r="K18" s="2055" t="n">
        <v>-0.044814</v>
      </c>
      <c r="L18" s="2055" t="n">
        <v>-0.02623125016351</v>
      </c>
      <c r="M18" s="2056" t="n">
        <v>-8.61152322049913E-005</v>
      </c>
      <c r="N18" s="2057" t="n">
        <v>-8.74114300661644E-005</v>
      </c>
      <c r="O18" s="2058" t="s">
        <v>126</v>
      </c>
      <c r="P18" s="2054" t="n">
        <v>0.9249022223104</v>
      </c>
      <c r="Q18" s="2055" t="n">
        <v>0.9249022223104</v>
      </c>
      <c r="R18" s="2055" t="n">
        <v>100</v>
      </c>
      <c r="S18" s="2056" t="n">
        <v>0.00177730552151499</v>
      </c>
      <c r="T18" s="2057" t="n">
        <v>0.00180405734644365</v>
      </c>
    </row>
    <row r="19" customFormat="false" ht="15.75" hidden="false" customHeight="true" outlineLevel="0" collapsed="false">
      <c r="A19" s="2031" t="s">
        <v>1675</v>
      </c>
      <c r="B19" s="2059"/>
      <c r="C19" s="2060" t="n">
        <v>2297.42782039258</v>
      </c>
      <c r="D19" s="2061" t="n">
        <v>2298.35583614814</v>
      </c>
      <c r="E19" s="2062" t="n">
        <v>0.92801575556</v>
      </c>
      <c r="F19" s="2062" t="n">
        <v>0.0403936849427039</v>
      </c>
      <c r="G19" s="2063" t="n">
        <v>0.00178328853215379</v>
      </c>
      <c r="H19" s="2064" t="n">
        <v>0.00181013041276011</v>
      </c>
      <c r="I19" s="2065" t="n">
        <v>8.89839020000001</v>
      </c>
      <c r="J19" s="2061" t="n">
        <v>8.4641424</v>
      </c>
      <c r="K19" s="2062" t="n">
        <v>-0.43424780000001</v>
      </c>
      <c r="L19" s="2062" t="n">
        <v>-4.88007145382326</v>
      </c>
      <c r="M19" s="2063" t="n">
        <v>-0.000834456869092415</v>
      </c>
      <c r="N19" s="2064" t="n">
        <v>-0.000847017030416535</v>
      </c>
      <c r="O19" s="2065" t="n">
        <v>58.311</v>
      </c>
      <c r="P19" s="2061" t="n">
        <v>58.311</v>
      </c>
      <c r="Q19" s="2062"/>
      <c r="R19" s="2062"/>
      <c r="S19" s="2063"/>
      <c r="T19" s="2064"/>
    </row>
    <row r="20" customFormat="false" ht="15.75" hidden="false" customHeight="true" outlineLevel="0" collapsed="false">
      <c r="A20" s="2041" t="s">
        <v>1868</v>
      </c>
      <c r="B20" s="2066" t="s">
        <v>1869</v>
      </c>
      <c r="C20" s="2043" t="n">
        <v>2007.48861594814</v>
      </c>
      <c r="D20" s="2040" t="n">
        <v>2007.97447614814</v>
      </c>
      <c r="E20" s="2036" t="n">
        <v>0.4858602</v>
      </c>
      <c r="F20" s="2044" t="n">
        <v>0.0242023888026003</v>
      </c>
      <c r="G20" s="2037" t="n">
        <v>0.000933636005314489</v>
      </c>
      <c r="H20" s="2038" t="n">
        <v>0.000947689001076285</v>
      </c>
      <c r="I20" s="2039" t="n">
        <v>0.2273502</v>
      </c>
      <c r="J20" s="2040" t="s">
        <v>126</v>
      </c>
      <c r="K20" s="2036" t="n">
        <v>-0.2273502</v>
      </c>
      <c r="L20" s="2044" t="n">
        <v>-100</v>
      </c>
      <c r="M20" s="2037" t="n">
        <v>-0.000436879440908002</v>
      </c>
      <c r="N20" s="2038" t="n">
        <v>-0.00044345530655216</v>
      </c>
      <c r="O20" s="2045" t="s">
        <v>97</v>
      </c>
      <c r="P20" s="2046" t="s">
        <v>126</v>
      </c>
      <c r="Q20" s="2036"/>
      <c r="R20" s="2044"/>
      <c r="S20" s="2037"/>
      <c r="T20" s="2038"/>
    </row>
    <row r="21" customFormat="false" ht="15.75" hidden="false" customHeight="true" outlineLevel="0" collapsed="false">
      <c r="A21" s="2041" t="s">
        <v>1870</v>
      </c>
      <c r="B21" s="2050" t="s">
        <v>1871</v>
      </c>
      <c r="C21" s="2048" t="n">
        <v>110.832044444444</v>
      </c>
      <c r="D21" s="2040" t="n">
        <v>111.29968</v>
      </c>
      <c r="E21" s="2036" t="n">
        <v>0.467635555556</v>
      </c>
      <c r="F21" s="2044" t="n">
        <v>0.421931723717318</v>
      </c>
      <c r="G21" s="2037" t="n">
        <v>0.000898615264292744</v>
      </c>
      <c r="H21" s="2038" t="n">
        <v>0.000912141131363753</v>
      </c>
      <c r="I21" s="2039" t="n">
        <v>8.67104000000001</v>
      </c>
      <c r="J21" s="2040" t="n">
        <v>8.4641424</v>
      </c>
      <c r="K21" s="2036" t="n">
        <v>-0.20689760000001</v>
      </c>
      <c r="L21" s="2044" t="n">
        <v>-2.38607594936716</v>
      </c>
      <c r="M21" s="2037" t="n">
        <v>-0.000397577428184413</v>
      </c>
      <c r="N21" s="2038" t="n">
        <v>-0.000403561723864376</v>
      </c>
      <c r="O21" s="2045" t="n">
        <v>58.311</v>
      </c>
      <c r="P21" s="2046" t="n">
        <v>58.311</v>
      </c>
      <c r="Q21" s="2036"/>
      <c r="R21" s="2044"/>
      <c r="S21" s="2037"/>
      <c r="T21" s="2038"/>
    </row>
    <row r="22" customFormat="false" ht="15.75" hidden="false" customHeight="true" outlineLevel="0" collapsed="false">
      <c r="A22" s="2041" t="s">
        <v>1872</v>
      </c>
      <c r="B22" s="2050" t="s">
        <v>705</v>
      </c>
      <c r="C22" s="2048" t="n">
        <v>178.66716</v>
      </c>
      <c r="D22" s="2040" t="n">
        <v>178.64168</v>
      </c>
      <c r="E22" s="2036" t="n">
        <v>-0.02548</v>
      </c>
      <c r="F22" s="2044" t="n">
        <v>-0.0142611546520287</v>
      </c>
      <c r="G22" s="2037" t="n">
        <v>-4.89627374611322E-005</v>
      </c>
      <c r="H22" s="2038" t="n">
        <v>-4.96997196877286E-005</v>
      </c>
      <c r="I22" s="2039" t="s">
        <v>97</v>
      </c>
      <c r="J22" s="2040" t="s">
        <v>126</v>
      </c>
      <c r="K22" s="2036"/>
      <c r="L22" s="2044"/>
      <c r="M22" s="2037"/>
      <c r="N22" s="2038"/>
      <c r="O22" s="2045" t="s">
        <v>97</v>
      </c>
      <c r="P22" s="2046" t="s">
        <v>126</v>
      </c>
      <c r="Q22" s="2036"/>
      <c r="R22" s="2044"/>
      <c r="S22" s="2037"/>
      <c r="T22" s="2038"/>
    </row>
    <row r="23" customFormat="false" ht="15.75" hidden="false" customHeight="true" outlineLevel="0" collapsed="false">
      <c r="A23" s="2041" t="s">
        <v>1873</v>
      </c>
      <c r="B23" s="2050" t="s">
        <v>1874</v>
      </c>
      <c r="C23" s="2048" t="s">
        <v>97</v>
      </c>
      <c r="D23" s="2040" t="s">
        <v>121</v>
      </c>
      <c r="E23" s="2036"/>
      <c r="F23" s="2044"/>
      <c r="G23" s="2067"/>
      <c r="H23" s="2068"/>
      <c r="I23" s="2069"/>
      <c r="J23" s="2070"/>
      <c r="K23" s="2071"/>
      <c r="L23" s="2070"/>
      <c r="M23" s="2072"/>
      <c r="N23" s="2073"/>
      <c r="O23" s="2069"/>
      <c r="P23" s="2070"/>
      <c r="Q23" s="2071"/>
      <c r="R23" s="2070"/>
      <c r="S23" s="2072"/>
      <c r="T23" s="2073"/>
    </row>
    <row r="24" customFormat="false" ht="16.5" hidden="false" customHeight="true" outlineLevel="0" collapsed="false">
      <c r="A24" s="2051" t="s">
        <v>1875</v>
      </c>
      <c r="B24" s="2052" t="s">
        <v>532</v>
      </c>
      <c r="C24" s="2053" t="n">
        <v>0.44</v>
      </c>
      <c r="D24" s="2054" t="n">
        <v>0.44</v>
      </c>
      <c r="E24" s="2055"/>
      <c r="F24" s="2055"/>
      <c r="G24" s="2056"/>
      <c r="H24" s="2057"/>
      <c r="I24" s="2058" t="s">
        <v>97</v>
      </c>
      <c r="J24" s="2054" t="s">
        <v>121</v>
      </c>
      <c r="K24" s="2055"/>
      <c r="L24" s="2055"/>
      <c r="M24" s="2056"/>
      <c r="N24" s="2057"/>
      <c r="O24" s="2058" t="s">
        <v>97</v>
      </c>
      <c r="P24" s="2054" t="s">
        <v>121</v>
      </c>
      <c r="Q24" s="2055"/>
      <c r="R24" s="2055"/>
      <c r="S24" s="2056"/>
      <c r="T24" s="2057"/>
    </row>
    <row r="25" customFormat="false" ht="16.5" hidden="false" customHeight="true" outlineLevel="0" collapsed="false">
      <c r="A25" s="2074" t="s">
        <v>1688</v>
      </c>
      <c r="B25" s="2075"/>
      <c r="C25" s="2076" t="n">
        <v>164.608314325</v>
      </c>
      <c r="D25" s="2077" t="n">
        <v>165.499284271</v>
      </c>
      <c r="E25" s="2078" t="n">
        <v>0.890969946</v>
      </c>
      <c r="F25" s="2078" t="n">
        <v>0.541266672739791</v>
      </c>
      <c r="G25" s="2079" t="n">
        <v>0.00171210076733741</v>
      </c>
      <c r="H25" s="2080" t="n">
        <v>0.00173787113682852</v>
      </c>
      <c r="I25" s="2081"/>
      <c r="J25" s="2082"/>
      <c r="K25" s="2083"/>
      <c r="L25" s="2083"/>
      <c r="M25" s="2084"/>
      <c r="N25" s="2085"/>
      <c r="O25" s="2086" t="n">
        <v>53.7329975</v>
      </c>
      <c r="P25" s="2077" t="n">
        <v>53.7329975</v>
      </c>
      <c r="Q25" s="2078"/>
      <c r="R25" s="2078"/>
      <c r="S25" s="2079"/>
      <c r="T25" s="2080"/>
    </row>
    <row r="26" customFormat="false" ht="15.75" hidden="false" customHeight="true" outlineLevel="0" collapsed="false">
      <c r="A26" s="2031" t="s">
        <v>1689</v>
      </c>
      <c r="B26" s="2087"/>
      <c r="C26" s="2088"/>
      <c r="D26" s="2089"/>
      <c r="E26" s="2089"/>
      <c r="F26" s="2088"/>
      <c r="G26" s="2090"/>
      <c r="H26" s="2091"/>
      <c r="I26" s="2092" t="n">
        <v>3140.71646916155</v>
      </c>
      <c r="J26" s="2093" t="n">
        <v>3146.2012313983</v>
      </c>
      <c r="K26" s="2062" t="n">
        <v>5.48476223676</v>
      </c>
      <c r="L26" s="2094" t="n">
        <v>0.174634109465412</v>
      </c>
      <c r="M26" s="2095" t="n">
        <v>0.0105395986434542</v>
      </c>
      <c r="N26" s="2096" t="n">
        <v>0.0106982396279753</v>
      </c>
      <c r="O26" s="2092" t="n">
        <v>2454.71826181084</v>
      </c>
      <c r="P26" s="2093" t="n">
        <v>2461.76574090355</v>
      </c>
      <c r="Q26" s="2062" t="n">
        <v>7.04747909271</v>
      </c>
      <c r="R26" s="2094" t="n">
        <v>0.287099305951189</v>
      </c>
      <c r="S26" s="2095" t="n">
        <v>0.0135425380133115</v>
      </c>
      <c r="T26" s="2096" t="n">
        <v>0.0137463789408483</v>
      </c>
    </row>
    <row r="27" customFormat="false" ht="15.75" hidden="false" customHeight="true" outlineLevel="0" collapsed="false">
      <c r="A27" s="2041" t="s">
        <v>1876</v>
      </c>
      <c r="B27" s="2032" t="s">
        <v>1877</v>
      </c>
      <c r="C27" s="2097"/>
      <c r="D27" s="2097"/>
      <c r="E27" s="2097"/>
      <c r="F27" s="2097"/>
      <c r="G27" s="2098"/>
      <c r="H27" s="2099"/>
      <c r="I27" s="2039" t="n">
        <v>2492.56207070777</v>
      </c>
      <c r="J27" s="2040" t="n">
        <v>2498.59953708727</v>
      </c>
      <c r="K27" s="2100" t="n">
        <v>6.0374663795</v>
      </c>
      <c r="L27" s="2100" t="n">
        <v>0.242219299188306</v>
      </c>
      <c r="M27" s="2101" t="n">
        <v>0.011601682938378</v>
      </c>
      <c r="N27" s="2102" t="n">
        <v>0.0117763103094676</v>
      </c>
      <c r="O27" s="2103"/>
      <c r="P27" s="2104"/>
      <c r="Q27" s="2097"/>
      <c r="R27" s="2097"/>
      <c r="S27" s="2098"/>
      <c r="T27" s="2099"/>
    </row>
    <row r="28" customFormat="false" ht="15.75" hidden="false" customHeight="true" outlineLevel="0" collapsed="false">
      <c r="A28" s="2041" t="s">
        <v>1878</v>
      </c>
      <c r="B28" s="2047" t="s">
        <v>1879</v>
      </c>
      <c r="C28" s="2105"/>
      <c r="D28" s="2105"/>
      <c r="E28" s="2105"/>
      <c r="F28" s="2105"/>
      <c r="G28" s="2098"/>
      <c r="H28" s="2099"/>
      <c r="I28" s="2039" t="n">
        <v>637.292078453772</v>
      </c>
      <c r="J28" s="2046" t="n">
        <v>637.605694311025</v>
      </c>
      <c r="K28" s="2106" t="n">
        <v>0.313615857253</v>
      </c>
      <c r="L28" s="2106" t="n">
        <v>0.0492106944140066</v>
      </c>
      <c r="M28" s="2101" t="n">
        <v>0.00060264877874123</v>
      </c>
      <c r="N28" s="2102" t="n">
        <v>0.000611719787876798</v>
      </c>
      <c r="O28" s="2045" t="n">
        <v>310.490604926897</v>
      </c>
      <c r="P28" s="2046" t="n">
        <v>313.837186374499</v>
      </c>
      <c r="Q28" s="2106" t="n">
        <v>3.346581447602</v>
      </c>
      <c r="R28" s="2106" t="n">
        <v>1.07783662194559</v>
      </c>
      <c r="S28" s="2101" t="n">
        <v>0.0064308394352917</v>
      </c>
      <c r="T28" s="2102" t="n">
        <v>0.00652763578720457</v>
      </c>
    </row>
    <row r="29" customFormat="false" ht="15.75" hidden="false" customHeight="true" outlineLevel="0" collapsed="false">
      <c r="A29" s="2041" t="s">
        <v>1880</v>
      </c>
      <c r="B29" s="2047" t="s">
        <v>1018</v>
      </c>
      <c r="C29" s="2105"/>
      <c r="D29" s="2105"/>
      <c r="E29" s="2105"/>
      <c r="F29" s="2105"/>
      <c r="G29" s="2107"/>
      <c r="H29" s="2108"/>
      <c r="I29" s="2045" t="s">
        <v>126</v>
      </c>
      <c r="J29" s="2046" t="s">
        <v>126</v>
      </c>
      <c r="K29" s="2109"/>
      <c r="L29" s="2109"/>
      <c r="M29" s="2110"/>
      <c r="N29" s="2111"/>
      <c r="O29" s="2112"/>
      <c r="P29" s="2070"/>
      <c r="Q29" s="2105"/>
      <c r="R29" s="2105"/>
      <c r="S29" s="2107"/>
      <c r="T29" s="2108"/>
    </row>
    <row r="30" customFormat="false" ht="18.75" hidden="false" customHeight="true" outlineLevel="0" collapsed="false">
      <c r="A30" s="2041" t="s">
        <v>1881</v>
      </c>
      <c r="B30" s="2113" t="s">
        <v>1882</v>
      </c>
      <c r="C30" s="2070"/>
      <c r="D30" s="2070"/>
      <c r="E30" s="2070"/>
      <c r="F30" s="2070"/>
      <c r="G30" s="2114"/>
      <c r="H30" s="2115"/>
      <c r="I30" s="2039" t="s">
        <v>97</v>
      </c>
      <c r="J30" s="2046" t="s">
        <v>97</v>
      </c>
      <c r="K30" s="2044"/>
      <c r="L30" s="2044"/>
      <c r="M30" s="2037"/>
      <c r="N30" s="2038"/>
      <c r="O30" s="2045" t="n">
        <v>2139.98313688394</v>
      </c>
      <c r="P30" s="2046" t="n">
        <v>2144.02255452905</v>
      </c>
      <c r="Q30" s="2044" t="n">
        <v>4.03941764511</v>
      </c>
      <c r="R30" s="2044" t="n">
        <v>0.188759321299863</v>
      </c>
      <c r="S30" s="2037" t="n">
        <v>0.00776220351857872</v>
      </c>
      <c r="T30" s="2038" t="n">
        <v>0.00787903942949889</v>
      </c>
    </row>
    <row r="31" customFormat="false" ht="15.75" hidden="false" customHeight="true" outlineLevel="0" collapsed="false">
      <c r="A31" s="2041" t="s">
        <v>1883</v>
      </c>
      <c r="B31" s="2047" t="s">
        <v>1104</v>
      </c>
      <c r="C31" s="2105"/>
      <c r="D31" s="2105"/>
      <c r="E31" s="2105"/>
      <c r="F31" s="2105"/>
      <c r="G31" s="2098"/>
      <c r="H31" s="2099"/>
      <c r="I31" s="2039" t="s">
        <v>121</v>
      </c>
      <c r="J31" s="2046" t="s">
        <v>121</v>
      </c>
      <c r="K31" s="2109"/>
      <c r="L31" s="2109"/>
      <c r="M31" s="2116"/>
      <c r="N31" s="2117"/>
      <c r="O31" s="2045" t="s">
        <v>121</v>
      </c>
      <c r="P31" s="2046" t="s">
        <v>121</v>
      </c>
      <c r="Q31" s="2109"/>
      <c r="R31" s="2109"/>
      <c r="S31" s="2116"/>
      <c r="T31" s="2117"/>
    </row>
    <row r="32" customFormat="false" ht="15.75" hidden="false" customHeight="true" outlineLevel="0" collapsed="false">
      <c r="A32" s="2041" t="s">
        <v>1884</v>
      </c>
      <c r="B32" s="2047" t="s">
        <v>1122</v>
      </c>
      <c r="C32" s="2105"/>
      <c r="D32" s="2105"/>
      <c r="E32" s="2105"/>
      <c r="F32" s="2105"/>
      <c r="G32" s="2098"/>
      <c r="H32" s="2099"/>
      <c r="I32" s="2039" t="n">
        <v>10.86232</v>
      </c>
      <c r="J32" s="2046" t="n">
        <v>9.996</v>
      </c>
      <c r="K32" s="2106" t="n">
        <v>-0.86632</v>
      </c>
      <c r="L32" s="2106" t="n">
        <v>-7.97546012269934</v>
      </c>
      <c r="M32" s="2101" t="n">
        <v>-0.00166473307367849</v>
      </c>
      <c r="N32" s="2102" t="n">
        <v>-0.00168979046938277</v>
      </c>
      <c r="O32" s="2045" t="n">
        <v>4.24452</v>
      </c>
      <c r="P32" s="2046" t="n">
        <v>3.906</v>
      </c>
      <c r="Q32" s="2106" t="n">
        <v>-0.33852</v>
      </c>
      <c r="R32" s="2106" t="n">
        <v>-7.97546012269938</v>
      </c>
      <c r="S32" s="2101" t="n">
        <v>-0.000650504940555042</v>
      </c>
      <c r="T32" s="2102" t="n">
        <v>-0.000660296275851251</v>
      </c>
    </row>
    <row r="33" customFormat="false" ht="16.5" hidden="false" customHeight="true" outlineLevel="0" collapsed="false">
      <c r="A33" s="2118" t="s">
        <v>1885</v>
      </c>
      <c r="B33" s="2119" t="s">
        <v>532</v>
      </c>
      <c r="C33" s="2120"/>
      <c r="D33" s="2120"/>
      <c r="E33" s="2120"/>
      <c r="F33" s="2120"/>
      <c r="G33" s="2121"/>
      <c r="H33" s="2122"/>
      <c r="I33" s="2058" t="s">
        <v>97</v>
      </c>
      <c r="J33" s="2054" t="s">
        <v>97</v>
      </c>
      <c r="K33" s="2123"/>
      <c r="L33" s="2123"/>
      <c r="M33" s="2124"/>
      <c r="N33" s="2125"/>
      <c r="O33" s="2058" t="s">
        <v>97</v>
      </c>
      <c r="P33" s="2054" t="s">
        <v>97</v>
      </c>
      <c r="Q33" s="2123"/>
      <c r="R33" s="2123"/>
      <c r="S33" s="2124"/>
      <c r="T33" s="2125"/>
    </row>
    <row r="34" customFormat="false" ht="18.75" hidden="false" customHeight="true" outlineLevel="0" collapsed="false">
      <c r="A34" s="2126" t="s">
        <v>1886</v>
      </c>
      <c r="B34" s="2127"/>
      <c r="C34" s="2060" t="n">
        <v>561.561657630636</v>
      </c>
      <c r="D34" s="2061" t="n">
        <v>-779.002545931026</v>
      </c>
      <c r="E34" s="2128" t="n">
        <v>-1340.56420356166</v>
      </c>
      <c r="F34" s="2128" t="n">
        <v>-238.720750490307</v>
      </c>
      <c r="G34" s="2129"/>
      <c r="H34" s="2128" t="n">
        <v>-2.61482202277935</v>
      </c>
      <c r="I34" s="2130" t="n">
        <v>1.7388</v>
      </c>
      <c r="J34" s="2131" t="n">
        <v>1.7388</v>
      </c>
      <c r="K34" s="2132"/>
      <c r="L34" s="2132"/>
      <c r="M34" s="2098"/>
      <c r="N34" s="2132"/>
      <c r="O34" s="2130" t="n">
        <v>5.548414472</v>
      </c>
      <c r="P34" s="2131" t="n">
        <v>5.584521815</v>
      </c>
      <c r="Q34" s="2128" t="n">
        <v>0.036107343</v>
      </c>
      <c r="R34" s="2128" t="n">
        <v>0.650768668819077</v>
      </c>
      <c r="S34" s="2129"/>
      <c r="T34" s="2128" t="n">
        <v>7.04287608229462E-005</v>
      </c>
      <c r="U34" s="16"/>
    </row>
    <row r="35" customFormat="false" ht="12.75" hidden="false" customHeight="true" outlineLevel="0" collapsed="false">
      <c r="A35" s="2041" t="s">
        <v>1887</v>
      </c>
      <c r="B35" s="2032" t="s">
        <v>1189</v>
      </c>
      <c r="C35" s="2131" t="n">
        <v>-797.402287612666</v>
      </c>
      <c r="D35" s="2131" t="n">
        <v>-2064.34694536463</v>
      </c>
      <c r="E35" s="2128" t="n">
        <v>-1266.94465775196</v>
      </c>
      <c r="F35" s="2128" t="n">
        <v>158.884000890574</v>
      </c>
      <c r="G35" s="2129"/>
      <c r="H35" s="2128" t="n">
        <v>-2.47122426805879</v>
      </c>
      <c r="I35" s="2130" t="n">
        <v>1.7388</v>
      </c>
      <c r="J35" s="2131" t="n">
        <v>1.7388</v>
      </c>
      <c r="K35" s="2132"/>
      <c r="L35" s="2132"/>
      <c r="M35" s="2098"/>
      <c r="N35" s="2132"/>
      <c r="O35" s="2130" t="n">
        <v>1.116</v>
      </c>
      <c r="P35" s="2131" t="n">
        <v>1.116</v>
      </c>
      <c r="Q35" s="2132"/>
      <c r="R35" s="2132"/>
      <c r="S35" s="2098"/>
      <c r="T35" s="2132"/>
      <c r="U35" s="16"/>
    </row>
    <row r="36" customFormat="false" ht="15.75" hidden="false" customHeight="true" outlineLevel="0" collapsed="false">
      <c r="A36" s="2041" t="s">
        <v>1888</v>
      </c>
      <c r="B36" s="2032" t="s">
        <v>1251</v>
      </c>
      <c r="C36" s="2131" t="n">
        <v>413.203542246</v>
      </c>
      <c r="D36" s="2131" t="n">
        <v>456.528271738</v>
      </c>
      <c r="E36" s="2128" t="n">
        <v>43.324729492</v>
      </c>
      <c r="F36" s="2128" t="n">
        <v>10.4850818210573</v>
      </c>
      <c r="G36" s="2129"/>
      <c r="H36" s="2128" t="n">
        <v>0.0845065506789273</v>
      </c>
      <c r="I36" s="2133" t="s">
        <v>97</v>
      </c>
      <c r="J36" s="2134" t="s">
        <v>97</v>
      </c>
      <c r="K36" s="2132"/>
      <c r="L36" s="2132"/>
      <c r="M36" s="2098"/>
      <c r="N36" s="2132"/>
      <c r="O36" s="2130" t="n">
        <v>4.432414472</v>
      </c>
      <c r="P36" s="2131" t="n">
        <v>4.468521815</v>
      </c>
      <c r="Q36" s="2128" t="n">
        <v>0.036107343</v>
      </c>
      <c r="R36" s="2128" t="n">
        <v>0.814620185636834</v>
      </c>
      <c r="S36" s="2129"/>
      <c r="T36" s="2128" t="n">
        <v>7.04287608229462E-005</v>
      </c>
      <c r="U36" s="16"/>
    </row>
    <row r="37" customFormat="false" ht="15.75" hidden="false" customHeight="true" outlineLevel="0" collapsed="false">
      <c r="A37" s="2041" t="s">
        <v>1889</v>
      </c>
      <c r="B37" s="2032" t="s">
        <v>1283</v>
      </c>
      <c r="C37" s="2131" t="n">
        <v>398.832113812</v>
      </c>
      <c r="D37" s="2131" t="n">
        <v>331.406833006334</v>
      </c>
      <c r="E37" s="2128" t="n">
        <v>-67.425280805666</v>
      </c>
      <c r="F37" s="2128" t="n">
        <v>-16.9056799767757</v>
      </c>
      <c r="G37" s="2129"/>
      <c r="H37" s="2128" t="n">
        <v>-0.131515602665149</v>
      </c>
      <c r="I37" s="2133" t="s">
        <v>97</v>
      </c>
      <c r="J37" s="2134" t="s">
        <v>97</v>
      </c>
      <c r="K37" s="2132"/>
      <c r="L37" s="2132"/>
      <c r="M37" s="2098"/>
      <c r="N37" s="2132"/>
      <c r="O37" s="2133" t="s">
        <v>97</v>
      </c>
      <c r="P37" s="2134" t="s">
        <v>97</v>
      </c>
      <c r="Q37" s="2132"/>
      <c r="R37" s="2132"/>
      <c r="S37" s="2098"/>
      <c r="T37" s="2132"/>
      <c r="U37" s="16"/>
    </row>
    <row r="38" customFormat="false" ht="18.75" hidden="false" customHeight="true" outlineLevel="0" collapsed="false">
      <c r="A38" s="2041" t="s">
        <v>1890</v>
      </c>
      <c r="B38" s="2032" t="s">
        <v>1314</v>
      </c>
      <c r="C38" s="2131" t="n">
        <v>20.5340347226667</v>
      </c>
      <c r="D38" s="2131" t="n">
        <v>21.612237196</v>
      </c>
      <c r="E38" s="2128" t="n">
        <v>1.0782024733333</v>
      </c>
      <c r="F38" s="2128" t="n">
        <v>5.25080671137246</v>
      </c>
      <c r="G38" s="2129"/>
      <c r="H38" s="2128" t="n">
        <v>0.00210307538034853</v>
      </c>
      <c r="I38" s="2133" t="s">
        <v>97</v>
      </c>
      <c r="J38" s="2134" t="s">
        <v>1164</v>
      </c>
      <c r="K38" s="2132"/>
      <c r="L38" s="2132"/>
      <c r="M38" s="2098"/>
      <c r="N38" s="2132"/>
      <c r="O38" s="2133" t="s">
        <v>97</v>
      </c>
      <c r="P38" s="2134" t="s">
        <v>1164</v>
      </c>
      <c r="Q38" s="2132"/>
      <c r="R38" s="2132"/>
      <c r="S38" s="2098"/>
      <c r="T38" s="2132"/>
      <c r="U38" s="16"/>
    </row>
    <row r="39" customFormat="false" ht="16.5" hidden="false" customHeight="true" outlineLevel="0" collapsed="false">
      <c r="A39" s="2041" t="s">
        <v>1891</v>
      </c>
      <c r="B39" s="2032" t="s">
        <v>1892</v>
      </c>
      <c r="C39" s="2131" t="n">
        <v>384.1702610713</v>
      </c>
      <c r="D39" s="2131" t="n">
        <v>355.368177889267</v>
      </c>
      <c r="E39" s="2128" t="n">
        <v>-28.802083182033</v>
      </c>
      <c r="F39" s="2128" t="n">
        <v>-7.49721831713773</v>
      </c>
      <c r="G39" s="2129"/>
      <c r="H39" s="2128" t="n">
        <v>-0.0561795706660001</v>
      </c>
      <c r="I39" s="2133" t="s">
        <v>1164</v>
      </c>
      <c r="J39" s="2134" t="s">
        <v>1164</v>
      </c>
      <c r="K39" s="2132"/>
      <c r="L39" s="2132"/>
      <c r="M39" s="2098"/>
      <c r="N39" s="2132"/>
      <c r="O39" s="2133" t="s">
        <v>1164</v>
      </c>
      <c r="P39" s="2134" t="s">
        <v>1164</v>
      </c>
      <c r="Q39" s="2132"/>
      <c r="R39" s="2132"/>
      <c r="S39" s="2098"/>
      <c r="T39" s="2132"/>
      <c r="U39" s="16"/>
    </row>
    <row r="40" customFormat="false" ht="16.5" hidden="false" customHeight="true" outlineLevel="0" collapsed="false">
      <c r="A40" s="2041" t="s">
        <v>1893</v>
      </c>
      <c r="B40" s="2032" t="s">
        <v>1894</v>
      </c>
      <c r="C40" s="2131" t="n">
        <v>142.223993391333</v>
      </c>
      <c r="D40" s="2131" t="n">
        <v>120.428879604</v>
      </c>
      <c r="E40" s="2128" t="n">
        <v>-21.795113787333</v>
      </c>
      <c r="F40" s="2128" t="n">
        <v>-15.3244985375734</v>
      </c>
      <c r="G40" s="2129"/>
      <c r="H40" s="2128" t="n">
        <v>-0.0425122074486891</v>
      </c>
      <c r="I40" s="2133" t="s">
        <v>1164</v>
      </c>
      <c r="J40" s="2134" t="s">
        <v>1164</v>
      </c>
      <c r="K40" s="2132"/>
      <c r="L40" s="2132"/>
      <c r="M40" s="2098"/>
      <c r="N40" s="2132"/>
      <c r="O40" s="2133" t="s">
        <v>1164</v>
      </c>
      <c r="P40" s="2134" t="s">
        <v>1164</v>
      </c>
      <c r="Q40" s="2132"/>
      <c r="R40" s="2132"/>
      <c r="S40" s="2098"/>
      <c r="T40" s="2132"/>
      <c r="U40" s="16"/>
    </row>
    <row r="41" customFormat="false" ht="16.5" hidden="false" customHeight="true" outlineLevel="0" collapsed="false">
      <c r="A41" s="2118" t="s">
        <v>1895</v>
      </c>
      <c r="B41" s="2032" t="s">
        <v>1896</v>
      </c>
      <c r="C41" s="2134" t="s">
        <v>507</v>
      </c>
      <c r="D41" s="2134" t="s">
        <v>507</v>
      </c>
      <c r="E41" s="2132"/>
      <c r="F41" s="2132"/>
      <c r="G41" s="2098"/>
      <c r="H41" s="2132"/>
      <c r="I41" s="2133" t="s">
        <v>507</v>
      </c>
      <c r="J41" s="2134" t="s">
        <v>507</v>
      </c>
      <c r="K41" s="2132"/>
      <c r="L41" s="2132"/>
      <c r="M41" s="2098"/>
      <c r="N41" s="2132"/>
      <c r="O41" s="2133" t="s">
        <v>507</v>
      </c>
      <c r="P41" s="2134" t="s">
        <v>507</v>
      </c>
      <c r="Q41" s="2132"/>
      <c r="R41" s="2132"/>
      <c r="S41" s="2098"/>
      <c r="T41" s="2132"/>
      <c r="U41" s="16"/>
    </row>
    <row r="42" customFormat="false" ht="15.75" hidden="false" customHeight="true" outlineLevel="0" collapsed="false">
      <c r="A42" s="2135"/>
      <c r="B42" s="2135"/>
      <c r="C42" s="2135"/>
      <c r="D42" s="2135"/>
      <c r="E42" s="2135"/>
      <c r="F42" s="2135"/>
      <c r="G42" s="2135"/>
      <c r="H42" s="2135"/>
      <c r="I42" s="2135"/>
      <c r="J42" s="2135"/>
      <c r="K42" s="2135"/>
      <c r="L42" s="2135"/>
      <c r="M42" s="2135"/>
      <c r="N42" s="2135"/>
      <c r="O42" s="2135"/>
      <c r="P42" s="2135"/>
      <c r="Q42" s="2135"/>
      <c r="R42" s="2135"/>
      <c r="S42" s="2135"/>
      <c r="T42" s="2135"/>
    </row>
    <row r="43" customFormat="false" ht="15.75" hidden="false" customHeight="true" outlineLevel="0" collapsed="false">
      <c r="A43" s="2136" t="s">
        <v>189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39</v>
      </c>
      <c r="B1" s="2007"/>
      <c r="C1" s="2007"/>
      <c r="D1" s="2007"/>
      <c r="E1" s="2007"/>
      <c r="F1" s="2008"/>
      <c r="G1" s="2008"/>
      <c r="H1" s="2008"/>
      <c r="I1" s="2008"/>
      <c r="J1" s="2008"/>
      <c r="K1" s="2009"/>
      <c r="L1" s="2137"/>
      <c r="M1" s="2137"/>
      <c r="N1" s="1669"/>
      <c r="O1" s="1669"/>
      <c r="P1" s="1669"/>
      <c r="Q1" s="1669"/>
      <c r="S1" s="2010" t="s">
        <v>1840</v>
      </c>
      <c r="T1" s="117" t="s">
        <v>78</v>
      </c>
    </row>
    <row r="2" customFormat="false" ht="15.75" hidden="false" customHeight="true" outlineLevel="0" collapsed="false">
      <c r="A2" s="648" t="s">
        <v>113</v>
      </c>
      <c r="B2" s="2010"/>
      <c r="D2" s="2008"/>
      <c r="E2" s="2008"/>
      <c r="F2" s="2008"/>
      <c r="G2" s="2008"/>
      <c r="H2" s="2008"/>
      <c r="I2" s="2008"/>
      <c r="J2" s="2008"/>
      <c r="K2" s="2011"/>
      <c r="L2" s="2137"/>
      <c r="M2" s="2137"/>
      <c r="N2" s="1669"/>
      <c r="O2" s="1669"/>
      <c r="P2" s="1669"/>
      <c r="Q2" s="1669"/>
      <c r="R2" s="1669"/>
      <c r="S2" s="1669"/>
      <c r="T2" s="117" t="s">
        <v>80</v>
      </c>
    </row>
    <row r="3" customFormat="false" ht="15.75" hidden="false" customHeight="true" outlineLevel="0" collapsed="false">
      <c r="A3" s="648"/>
      <c r="B3" s="2008"/>
      <c r="C3" s="2009"/>
      <c r="D3" s="2008"/>
      <c r="E3" s="2008"/>
      <c r="F3" s="2008"/>
      <c r="G3" s="2008"/>
      <c r="H3" s="2008"/>
      <c r="I3" s="2008"/>
      <c r="J3" s="2008"/>
      <c r="K3" s="2011"/>
      <c r="L3" s="2138"/>
      <c r="M3" s="2138"/>
      <c r="N3" s="1669"/>
      <c r="O3" s="1669"/>
      <c r="P3" s="1669"/>
      <c r="Q3" s="1669"/>
      <c r="R3" s="1669"/>
      <c r="S3" s="1669"/>
      <c r="T3" s="117" t="s">
        <v>81</v>
      </c>
    </row>
    <row r="4" customFormat="false" ht="16.5" hidden="false" customHeight="true" outlineLevel="0" collapsed="false">
      <c r="A4" s="2139"/>
      <c r="B4" s="2008"/>
      <c r="C4" s="2008"/>
      <c r="D4" s="2008"/>
      <c r="E4" s="2008"/>
      <c r="F4" s="2008"/>
      <c r="G4" s="2008"/>
      <c r="H4" s="2008"/>
      <c r="I4" s="2008"/>
      <c r="J4" s="2008"/>
      <c r="K4" s="2009"/>
      <c r="L4" s="2008"/>
      <c r="M4" s="2008"/>
      <c r="N4" s="1669"/>
      <c r="O4" s="1669"/>
      <c r="P4" s="1669"/>
      <c r="Q4" s="1669"/>
      <c r="R4" s="1669"/>
      <c r="S4" s="1669"/>
      <c r="T4" s="1669"/>
    </row>
    <row r="5" customFormat="false" ht="15.75" hidden="false" customHeight="true" outlineLevel="0" collapsed="false">
      <c r="A5" s="2012" t="s">
        <v>82</v>
      </c>
      <c r="B5" s="2012"/>
      <c r="C5" s="2013" t="s">
        <v>1841</v>
      </c>
      <c r="D5" s="2013"/>
      <c r="E5" s="2013"/>
      <c r="F5" s="2013"/>
      <c r="G5" s="2013"/>
      <c r="H5" s="2013"/>
      <c r="I5" s="2014" t="s">
        <v>1842</v>
      </c>
      <c r="J5" s="2014"/>
      <c r="K5" s="2014"/>
      <c r="L5" s="2014"/>
      <c r="M5" s="2014"/>
      <c r="N5" s="2014"/>
      <c r="O5" s="2014" t="s">
        <v>1843</v>
      </c>
      <c r="P5" s="2014"/>
      <c r="Q5" s="2014"/>
      <c r="R5" s="2014"/>
      <c r="S5" s="2014"/>
      <c r="T5" s="2014"/>
    </row>
    <row r="6" customFormat="false" ht="80.1" hidden="false" customHeight="true" outlineLevel="0" collapsed="false">
      <c r="A6" s="2012"/>
      <c r="B6" s="2012"/>
      <c r="C6" s="2015" t="s">
        <v>1844</v>
      </c>
      <c r="D6" s="2016" t="s">
        <v>1845</v>
      </c>
      <c r="E6" s="2016" t="s">
        <v>1846</v>
      </c>
      <c r="F6" s="2016" t="s">
        <v>1847</v>
      </c>
      <c r="G6" s="2017" t="s">
        <v>1848</v>
      </c>
      <c r="H6" s="2018" t="s">
        <v>1849</v>
      </c>
      <c r="I6" s="2016" t="s">
        <v>1844</v>
      </c>
      <c r="J6" s="2016" t="s">
        <v>1845</v>
      </c>
      <c r="K6" s="2016" t="s">
        <v>1846</v>
      </c>
      <c r="L6" s="2016" t="s">
        <v>1847</v>
      </c>
      <c r="M6" s="2017" t="s">
        <v>1848</v>
      </c>
      <c r="N6" s="2018" t="s">
        <v>1849</v>
      </c>
      <c r="O6" s="2019" t="s">
        <v>1844</v>
      </c>
      <c r="P6" s="2016" t="s">
        <v>1845</v>
      </c>
      <c r="Q6" s="2015" t="s">
        <v>1846</v>
      </c>
      <c r="R6" s="2016" t="s">
        <v>1847</v>
      </c>
      <c r="S6" s="2017" t="s">
        <v>1848</v>
      </c>
      <c r="T6" s="2018" t="s">
        <v>1849</v>
      </c>
    </row>
    <row r="7" customFormat="false" ht="18" hidden="false" customHeight="true" outlineLevel="0" collapsed="false">
      <c r="A7" s="2012"/>
      <c r="B7" s="2012"/>
      <c r="C7" s="2020" t="s">
        <v>1850</v>
      </c>
      <c r="D7" s="2020"/>
      <c r="E7" s="2020"/>
      <c r="F7" s="2021" t="s">
        <v>316</v>
      </c>
      <c r="G7" s="2021"/>
      <c r="H7" s="2021"/>
      <c r="I7" s="2140" t="s">
        <v>1850</v>
      </c>
      <c r="J7" s="2140"/>
      <c r="K7" s="2140"/>
      <c r="L7" s="2021" t="s">
        <v>316</v>
      </c>
      <c r="M7" s="2021"/>
      <c r="N7" s="2021"/>
      <c r="O7" s="2140" t="s">
        <v>1850</v>
      </c>
      <c r="P7" s="2140"/>
      <c r="Q7" s="2140"/>
      <c r="R7" s="2021" t="s">
        <v>316</v>
      </c>
      <c r="S7" s="2021"/>
      <c r="T7" s="2021"/>
    </row>
    <row r="8" customFormat="false" ht="16.5" hidden="false" customHeight="true" outlineLevel="0" collapsed="false">
      <c r="A8" s="2031" t="s">
        <v>1697</v>
      </c>
      <c r="B8" s="2059"/>
      <c r="C8" s="2033" t="n">
        <v>15.25581225</v>
      </c>
      <c r="D8" s="2034" t="n">
        <v>11.239848425</v>
      </c>
      <c r="E8" s="2036" t="n">
        <v>-4.015963825</v>
      </c>
      <c r="F8" s="2036" t="n">
        <v>-26.324156060586</v>
      </c>
      <c r="G8" s="2037" t="n">
        <v>-0.00771713431777391</v>
      </c>
      <c r="H8" s="2038" t="n">
        <v>-0.00783329185159177</v>
      </c>
      <c r="I8" s="2043" t="n">
        <v>371.738667576003</v>
      </c>
      <c r="J8" s="2040" t="n">
        <v>368.010909593516</v>
      </c>
      <c r="K8" s="2036" t="n">
        <v>-3.727757982487</v>
      </c>
      <c r="L8" s="2036" t="n">
        <v>-1.00278994563448</v>
      </c>
      <c r="M8" s="2037" t="n">
        <v>-0.00716331379180341</v>
      </c>
      <c r="N8" s="2038" t="n">
        <v>-0.00727113527446219</v>
      </c>
      <c r="O8" s="2039" t="n">
        <v>243.713938277704</v>
      </c>
      <c r="P8" s="2040" t="n">
        <v>249.463613297368</v>
      </c>
      <c r="Q8" s="2036" t="n">
        <v>5.749675019664</v>
      </c>
      <c r="R8" s="2141" t="n">
        <v>2.35919006532671</v>
      </c>
      <c r="S8" s="2142" t="n">
        <v>0.0110486588883296</v>
      </c>
      <c r="T8" s="2038" t="n">
        <v>0.0112149621967361</v>
      </c>
    </row>
    <row r="9" customFormat="false" ht="15.75" hidden="false" customHeight="true" outlineLevel="0" collapsed="false">
      <c r="A9" s="2041" t="s">
        <v>1898</v>
      </c>
      <c r="B9" s="2032" t="s">
        <v>1899</v>
      </c>
      <c r="C9" s="2043" t="n">
        <v>0.00381225</v>
      </c>
      <c r="D9" s="2040" t="n">
        <v>0.004208425</v>
      </c>
      <c r="E9" s="2036" t="n">
        <v>0.000396175</v>
      </c>
      <c r="F9" s="2036" t="n">
        <v>10.3921568627451</v>
      </c>
      <c r="G9" s="2037"/>
      <c r="H9" s="2038"/>
      <c r="I9" s="2043" t="n">
        <v>260.10947655</v>
      </c>
      <c r="J9" s="2040" t="n">
        <v>260.10947655</v>
      </c>
      <c r="K9" s="2036"/>
      <c r="L9" s="2036"/>
      <c r="M9" s="2037"/>
      <c r="N9" s="2038"/>
      <c r="O9" s="2143"/>
      <c r="P9" s="2104"/>
      <c r="Q9" s="2071"/>
      <c r="R9" s="2144"/>
      <c r="S9" s="2145"/>
      <c r="T9" s="2115"/>
    </row>
    <row r="10" customFormat="false" ht="15.75" hidden="false" customHeight="true" outlineLevel="0" collapsed="false">
      <c r="A10" s="2041" t="s">
        <v>1900</v>
      </c>
      <c r="B10" s="2047" t="s">
        <v>1901</v>
      </c>
      <c r="C10" s="2146"/>
      <c r="D10" s="2105"/>
      <c r="E10" s="2097"/>
      <c r="F10" s="2105"/>
      <c r="G10" s="2107"/>
      <c r="H10" s="2108"/>
      <c r="I10" s="2147" t="n">
        <v>13.7559424674034</v>
      </c>
      <c r="J10" s="2046" t="n">
        <v>13.7559424674034</v>
      </c>
      <c r="K10" s="2036"/>
      <c r="L10" s="2109"/>
      <c r="M10" s="2110"/>
      <c r="N10" s="2111"/>
      <c r="O10" s="2148" t="n">
        <v>201.019015563419</v>
      </c>
      <c r="P10" s="2046" t="n">
        <v>204.156680183083</v>
      </c>
      <c r="Q10" s="2036" t="n">
        <v>3.137664619664</v>
      </c>
      <c r="R10" s="2149" t="n">
        <v>1.56087950727935</v>
      </c>
      <c r="S10" s="2150" t="n">
        <v>0.00602938182942275</v>
      </c>
      <c r="T10" s="2068" t="n">
        <v>0.00612013548160927</v>
      </c>
    </row>
    <row r="11" customFormat="false" ht="15.75" hidden="false" customHeight="true" outlineLevel="0" collapsed="false">
      <c r="A11" s="2041" t="s">
        <v>1902</v>
      </c>
      <c r="B11" s="2047" t="s">
        <v>1567</v>
      </c>
      <c r="C11" s="2048" t="n">
        <v>15.252</v>
      </c>
      <c r="D11" s="2046" t="n">
        <v>11.23564</v>
      </c>
      <c r="E11" s="2036" t="n">
        <v>-4.01636</v>
      </c>
      <c r="F11" s="2036" t="n">
        <v>-26.3333333333333</v>
      </c>
      <c r="G11" s="2037" t="n">
        <v>-0.00771789561339847</v>
      </c>
      <c r="H11" s="2038" t="n">
        <v>-0.00783406460616191</v>
      </c>
      <c r="I11" s="2048" t="n">
        <v>3.9439907775</v>
      </c>
      <c r="J11" s="2046" t="n">
        <v>2.9485907775</v>
      </c>
      <c r="K11" s="2036" t="n">
        <v>-0.9954</v>
      </c>
      <c r="L11" s="2036" t="n">
        <v>-25.2383957305032</v>
      </c>
      <c r="M11" s="2037" t="n">
        <v>-0.00191277507334423</v>
      </c>
      <c r="N11" s="2038" t="n">
        <v>-0.00194156597241621</v>
      </c>
      <c r="O11" s="2045" t="n">
        <v>23.4745817142857</v>
      </c>
      <c r="P11" s="2046" t="n">
        <v>24.5022317142857</v>
      </c>
      <c r="Q11" s="2036" t="n">
        <v>1.02765</v>
      </c>
      <c r="R11" s="2151" t="n">
        <v>4.37771378637423</v>
      </c>
      <c r="S11" s="2152" t="n">
        <v>0.00197474714097066</v>
      </c>
      <c r="T11" s="2068" t="n">
        <v>0.00200447083740558</v>
      </c>
    </row>
    <row r="12" customFormat="false" ht="16.5" hidden="false" customHeight="true" outlineLevel="0" collapsed="false">
      <c r="A12" s="2118" t="s">
        <v>1903</v>
      </c>
      <c r="B12" s="2119" t="s">
        <v>532</v>
      </c>
      <c r="C12" s="2053" t="s">
        <v>97</v>
      </c>
      <c r="D12" s="2054" t="s">
        <v>97</v>
      </c>
      <c r="E12" s="2055"/>
      <c r="F12" s="2055"/>
      <c r="G12" s="2056"/>
      <c r="H12" s="2057"/>
      <c r="I12" s="2053" t="n">
        <v>93.9292577811</v>
      </c>
      <c r="J12" s="2054" t="n">
        <v>91.1968997986122</v>
      </c>
      <c r="K12" s="2055" t="n">
        <v>-2.7323579824878</v>
      </c>
      <c r="L12" s="2055" t="n">
        <v>-2.90895302170436</v>
      </c>
      <c r="M12" s="2056" t="n">
        <v>-0.00525053871846071</v>
      </c>
      <c r="N12" s="2057" t="n">
        <v>-0.00532956930204754</v>
      </c>
      <c r="O12" s="2058" t="n">
        <v>19.220341</v>
      </c>
      <c r="P12" s="2054" t="n">
        <v>20.8047014</v>
      </c>
      <c r="Q12" s="2055" t="n">
        <v>1.5843604</v>
      </c>
      <c r="R12" s="2153" t="n">
        <v>8.2431440732503</v>
      </c>
      <c r="S12" s="2154" t="n">
        <v>0.0030445299179362</v>
      </c>
      <c r="T12" s="2057" t="n">
        <v>0.00309035587772125</v>
      </c>
    </row>
    <row r="13" customFormat="false" ht="15.75" hidden="false" customHeight="true" outlineLevel="0" collapsed="false">
      <c r="A13" s="2155" t="s">
        <v>1904</v>
      </c>
      <c r="B13" s="2156"/>
      <c r="C13" s="2157" t="n">
        <v>12.9775</v>
      </c>
      <c r="D13" s="2040" t="n">
        <v>12.9775</v>
      </c>
      <c r="E13" s="2036"/>
      <c r="F13" s="2036"/>
      <c r="G13" s="2037"/>
      <c r="H13" s="2038"/>
      <c r="I13" s="2043" t="s">
        <v>97</v>
      </c>
      <c r="J13" s="2040" t="n">
        <v>0.572424999999999</v>
      </c>
      <c r="K13" s="2036" t="n">
        <v>0.572424999999999</v>
      </c>
      <c r="L13" s="2036" t="n">
        <v>100</v>
      </c>
      <c r="M13" s="2037" t="n">
        <v>0.00109998018018793</v>
      </c>
      <c r="N13" s="2038" t="n">
        <v>0.00111653697183077</v>
      </c>
      <c r="O13" s="2039" t="s">
        <v>97</v>
      </c>
      <c r="P13" s="2040" t="n">
        <v>13.2110886580713</v>
      </c>
      <c r="Q13" s="2036" t="n">
        <v>13.2110886580713</v>
      </c>
      <c r="R13" s="2141" t="n">
        <v>100</v>
      </c>
      <c r="S13" s="2142" t="n">
        <v>0.0253866195267224</v>
      </c>
      <c r="T13" s="2038" t="n">
        <v>0.0257687363844535</v>
      </c>
    </row>
    <row r="14" customFormat="false" ht="16.5" hidden="false" customHeight="true" outlineLevel="0" collapsed="false">
      <c r="A14" s="2158"/>
      <c r="B14" s="2158"/>
      <c r="C14" s="2147"/>
      <c r="D14" s="2040"/>
      <c r="E14" s="2159"/>
      <c r="F14" s="2159"/>
      <c r="G14" s="2160"/>
      <c r="H14" s="2161"/>
      <c r="I14" s="2147"/>
      <c r="J14" s="2147"/>
      <c r="K14" s="2159"/>
      <c r="L14" s="2159"/>
      <c r="M14" s="2160"/>
      <c r="N14" s="2161"/>
      <c r="O14" s="2148"/>
      <c r="P14" s="2147"/>
      <c r="Q14" s="2159"/>
      <c r="R14" s="2149"/>
      <c r="S14" s="2150"/>
      <c r="T14" s="2161"/>
    </row>
    <row r="15" customFormat="false" ht="15.75" hidden="false" customHeight="true" outlineLevel="0" collapsed="false">
      <c r="A15" s="2162" t="s">
        <v>1905</v>
      </c>
      <c r="B15" s="2163"/>
      <c r="C15" s="2164"/>
      <c r="D15" s="2165"/>
      <c r="E15" s="2166"/>
      <c r="F15" s="2165"/>
      <c r="G15" s="2165"/>
      <c r="H15" s="2167"/>
      <c r="I15" s="2165"/>
      <c r="J15" s="2168"/>
      <c r="K15" s="2166"/>
      <c r="L15" s="2165"/>
      <c r="M15" s="2165"/>
      <c r="N15" s="2167"/>
      <c r="O15" s="2169"/>
      <c r="P15" s="2168"/>
      <c r="Q15" s="2166"/>
      <c r="R15" s="2168"/>
      <c r="S15" s="2168"/>
      <c r="T15" s="2170"/>
    </row>
    <row r="16" customFormat="false" ht="15.75" hidden="false" customHeight="true" outlineLevel="0" collapsed="false">
      <c r="A16" s="2171" t="s">
        <v>140</v>
      </c>
      <c r="B16" s="2172"/>
      <c r="C16" s="2173" t="n">
        <v>3949.0821307115</v>
      </c>
      <c r="D16" s="2174" t="n">
        <v>3954.7426110315</v>
      </c>
      <c r="E16" s="2175" t="n">
        <v>5.66048032</v>
      </c>
      <c r="F16" s="2175" t="n">
        <v>0.143336606650416</v>
      </c>
      <c r="G16" s="2176" t="n">
        <v>0.0108772610601282</v>
      </c>
      <c r="H16" s="2177" t="n">
        <v>0.0110409845055692</v>
      </c>
      <c r="I16" s="2173" t="n">
        <v>1.40296873869268</v>
      </c>
      <c r="J16" s="2174" t="n">
        <v>1.40393438512024</v>
      </c>
      <c r="K16" s="2175" t="n">
        <v>0.00096564642756</v>
      </c>
      <c r="L16" s="2175" t="n">
        <v>0.0688287914709946</v>
      </c>
      <c r="M16" s="2176" t="n">
        <v>1.8556001771154E-006</v>
      </c>
      <c r="N16" s="2177" t="n">
        <v>1.88353048536847E-006</v>
      </c>
      <c r="O16" s="2178" t="n">
        <v>38.4687777537594</v>
      </c>
      <c r="P16" s="2174" t="n">
        <v>38.5244826574851</v>
      </c>
      <c r="Q16" s="2175" t="n">
        <v>0.0557049037257</v>
      </c>
      <c r="R16" s="2179" t="n">
        <v>0.144805494165432</v>
      </c>
      <c r="S16" s="2180" t="n">
        <v>0.000107043350722884</v>
      </c>
      <c r="T16" s="2181" t="n">
        <v>0.000108654556530581</v>
      </c>
    </row>
    <row r="17" customFormat="false" ht="15.75" hidden="false" customHeight="true" outlineLevel="0" collapsed="false">
      <c r="A17" s="2182" t="s">
        <v>143</v>
      </c>
      <c r="B17" s="2183"/>
      <c r="C17" s="2184" t="s">
        <v>97</v>
      </c>
      <c r="D17" s="2185" t="s">
        <v>97</v>
      </c>
      <c r="E17" s="2175"/>
      <c r="F17" s="2186"/>
      <c r="G17" s="2187"/>
      <c r="H17" s="2181"/>
      <c r="I17" s="2173" t="s">
        <v>97</v>
      </c>
      <c r="J17" s="2174" t="s">
        <v>97</v>
      </c>
      <c r="K17" s="2186"/>
      <c r="L17" s="2186"/>
      <c r="M17" s="2187"/>
      <c r="N17" s="2181"/>
      <c r="O17" s="2188" t="s">
        <v>97</v>
      </c>
      <c r="P17" s="2185" t="s">
        <v>97</v>
      </c>
      <c r="Q17" s="2175"/>
      <c r="R17" s="2189"/>
      <c r="S17" s="2190"/>
      <c r="T17" s="2191"/>
    </row>
    <row r="18" customFormat="false" ht="18" hidden="false" customHeight="true" outlineLevel="0" collapsed="false">
      <c r="A18" s="2192" t="s">
        <v>1906</v>
      </c>
      <c r="B18" s="2193"/>
      <c r="C18" s="2194" t="n">
        <v>6108.95379114886</v>
      </c>
      <c r="D18" s="2195" t="n">
        <v>5976.14462097757</v>
      </c>
      <c r="E18" s="2196" t="n">
        <v>-132.80917017129</v>
      </c>
      <c r="F18" s="2197" t="n">
        <v>-2.17400842618435</v>
      </c>
      <c r="G18" s="2198" t="n">
        <v>-0.25520802714002</v>
      </c>
      <c r="H18" s="2199" t="n">
        <v>-0.259049392836458</v>
      </c>
      <c r="I18" s="2200"/>
      <c r="J18" s="2201"/>
      <c r="K18" s="2200"/>
      <c r="L18" s="2202"/>
      <c r="M18" s="2203"/>
      <c r="N18" s="2204"/>
      <c r="O18" s="2205"/>
      <c r="P18" s="2201"/>
      <c r="Q18" s="2200"/>
      <c r="R18" s="2206"/>
      <c r="S18" s="2207"/>
      <c r="T18" s="2208"/>
    </row>
    <row r="19" customFormat="false" ht="16.5" hidden="false" customHeight="true" outlineLevel="0" collapsed="false">
      <c r="A19" s="2209"/>
      <c r="B19" s="2209"/>
      <c r="C19" s="2209"/>
      <c r="D19" s="2209"/>
      <c r="E19" s="2209"/>
      <c r="F19" s="2209"/>
      <c r="G19" s="2209"/>
      <c r="H19" s="2209"/>
      <c r="I19" s="2209"/>
      <c r="J19" s="2209"/>
      <c r="K19" s="2209"/>
      <c r="L19" s="2209"/>
      <c r="M19" s="2210"/>
      <c r="N19" s="2211"/>
      <c r="O19" s="2211"/>
      <c r="P19" s="2211"/>
      <c r="Q19" s="2211"/>
      <c r="R19" s="2211"/>
      <c r="S19" s="2211"/>
      <c r="T19" s="2211"/>
    </row>
    <row r="20" customFormat="false" ht="17.25" hidden="false" customHeight="true" outlineLevel="0" collapsed="false">
      <c r="A20" s="2212" t="s">
        <v>82</v>
      </c>
      <c r="B20" s="2212"/>
      <c r="C20" s="2013" t="s">
        <v>727</v>
      </c>
      <c r="D20" s="2013"/>
      <c r="E20" s="2013"/>
      <c r="F20" s="2013"/>
      <c r="G20" s="2013"/>
      <c r="H20" s="2013"/>
      <c r="I20" s="2014" t="s">
        <v>730</v>
      </c>
      <c r="J20" s="2014"/>
      <c r="K20" s="2014"/>
      <c r="L20" s="2014"/>
      <c r="M20" s="2014"/>
      <c r="N20" s="2014"/>
      <c r="O20" s="2213" t="s">
        <v>1907</v>
      </c>
      <c r="P20" s="2213"/>
      <c r="Q20" s="2213"/>
      <c r="R20" s="2213"/>
      <c r="S20" s="2213"/>
      <c r="T20" s="2213"/>
    </row>
    <row r="21" customFormat="false" ht="80.1" hidden="false" customHeight="true" outlineLevel="0" collapsed="false">
      <c r="A21" s="2212"/>
      <c r="B21" s="2212"/>
      <c r="C21" s="2016" t="s">
        <v>1844</v>
      </c>
      <c r="D21" s="2016" t="s">
        <v>1845</v>
      </c>
      <c r="E21" s="2016" t="s">
        <v>1846</v>
      </c>
      <c r="F21" s="2016" t="s">
        <v>1847</v>
      </c>
      <c r="G21" s="2017" t="s">
        <v>1848</v>
      </c>
      <c r="H21" s="2018" t="s">
        <v>1849</v>
      </c>
      <c r="I21" s="2016" t="s">
        <v>1844</v>
      </c>
      <c r="J21" s="2016" t="s">
        <v>1845</v>
      </c>
      <c r="K21" s="2016" t="s">
        <v>1846</v>
      </c>
      <c r="L21" s="2016" t="s">
        <v>1847</v>
      </c>
      <c r="M21" s="2017" t="s">
        <v>1848</v>
      </c>
      <c r="N21" s="2018" t="s">
        <v>1849</v>
      </c>
      <c r="O21" s="2016" t="s">
        <v>1844</v>
      </c>
      <c r="P21" s="2016" t="s">
        <v>1845</v>
      </c>
      <c r="Q21" s="2015" t="s">
        <v>1846</v>
      </c>
      <c r="R21" s="2016" t="s">
        <v>1847</v>
      </c>
      <c r="S21" s="2017" t="s">
        <v>1848</v>
      </c>
      <c r="T21" s="2018" t="s">
        <v>1849</v>
      </c>
    </row>
    <row r="22" customFormat="false" ht="15" hidden="false" customHeight="true" outlineLevel="0" collapsed="false">
      <c r="A22" s="2214"/>
      <c r="B22" s="2214"/>
      <c r="C22" s="2020" t="s">
        <v>1850</v>
      </c>
      <c r="D22" s="2020"/>
      <c r="E22" s="2020"/>
      <c r="F22" s="2021" t="s">
        <v>316</v>
      </c>
      <c r="G22" s="2021"/>
      <c r="H22" s="2021"/>
      <c r="I22" s="2140" t="s">
        <v>1908</v>
      </c>
      <c r="J22" s="2140"/>
      <c r="K22" s="2140"/>
      <c r="L22" s="2021" t="s">
        <v>316</v>
      </c>
      <c r="M22" s="2021"/>
      <c r="N22" s="2021"/>
      <c r="O22" s="2140" t="s">
        <v>1850</v>
      </c>
      <c r="P22" s="2140"/>
      <c r="Q22" s="2140"/>
      <c r="R22" s="2021" t="s">
        <v>316</v>
      </c>
      <c r="S22" s="2021"/>
      <c r="T22" s="2021"/>
    </row>
    <row r="23" customFormat="false" ht="15" hidden="false" customHeight="true" outlineLevel="0" collapsed="false">
      <c r="A23" s="2215" t="s">
        <v>1909</v>
      </c>
      <c r="B23" s="2216"/>
      <c r="C23" s="2217" t="n">
        <v>823.244836286652</v>
      </c>
      <c r="D23" s="2218" t="n">
        <v>933.821297603751</v>
      </c>
      <c r="E23" s="2219" t="n">
        <v>110.576461317099</v>
      </c>
      <c r="F23" s="2219" t="n">
        <v>13.4317831637874</v>
      </c>
      <c r="G23" s="2220" t="n">
        <v>0.21248533143054</v>
      </c>
      <c r="H23" s="2221" t="n">
        <v>0.215683639384646</v>
      </c>
      <c r="I23" s="2218" t="n">
        <v>29.1489417813998</v>
      </c>
      <c r="J23" s="2218" t="n">
        <v>28.8579077219182</v>
      </c>
      <c r="K23" s="2219" t="n">
        <v>-0.2910340594816</v>
      </c>
      <c r="L23" s="2219" t="n">
        <v>-0.998437822080156</v>
      </c>
      <c r="M23" s="2220" t="n">
        <v>-0.000559255268706637</v>
      </c>
      <c r="N23" s="2221" t="n">
        <v>-0.000567673123069751</v>
      </c>
      <c r="O23" s="2218" t="n">
        <v>185.727384043848</v>
      </c>
      <c r="P23" s="2218" t="n">
        <v>185.727384043848</v>
      </c>
      <c r="Q23" s="2219"/>
      <c r="R23" s="2222"/>
      <c r="S23" s="2223"/>
      <c r="T23" s="2221"/>
    </row>
    <row r="24" customFormat="false" ht="15" hidden="false" customHeight="true" outlineLevel="0" collapsed="false">
      <c r="A24" s="2224" t="s">
        <v>1910</v>
      </c>
      <c r="B24" s="2032" t="s">
        <v>657</v>
      </c>
      <c r="C24" s="2225"/>
      <c r="D24" s="2226"/>
      <c r="E24" s="2226"/>
      <c r="F24" s="2226"/>
      <c r="G24" s="2227"/>
      <c r="H24" s="2228"/>
      <c r="I24" s="2043" t="s">
        <v>97</v>
      </c>
      <c r="J24" s="2040" t="s">
        <v>97</v>
      </c>
      <c r="K24" s="2036"/>
      <c r="L24" s="2229"/>
      <c r="M24" s="2230"/>
      <c r="N24" s="2231"/>
      <c r="O24" s="2104"/>
      <c r="P24" s="2104"/>
      <c r="Q24" s="2104"/>
      <c r="R24" s="2104"/>
      <c r="S24" s="2114"/>
      <c r="T24" s="2115"/>
    </row>
    <row r="25" customFormat="false" ht="16.5" hidden="false" customHeight="true" outlineLevel="0" collapsed="false">
      <c r="A25" s="2232" t="s">
        <v>1911</v>
      </c>
      <c r="B25" s="2049" t="s">
        <v>1912</v>
      </c>
      <c r="C25" s="2233" t="s">
        <v>126</v>
      </c>
      <c r="D25" s="2046" t="s">
        <v>126</v>
      </c>
      <c r="E25" s="2044"/>
      <c r="F25" s="2044"/>
      <c r="G25" s="2067"/>
      <c r="H25" s="2068"/>
      <c r="I25" s="2048" t="s">
        <v>121</v>
      </c>
      <c r="J25" s="2046" t="s">
        <v>121</v>
      </c>
      <c r="K25" s="2044"/>
      <c r="L25" s="2044"/>
      <c r="M25" s="2067"/>
      <c r="N25" s="2068"/>
      <c r="O25" s="2048" t="s">
        <v>121</v>
      </c>
      <c r="P25" s="2046" t="s">
        <v>121</v>
      </c>
      <c r="Q25" s="2044"/>
      <c r="R25" s="2234"/>
      <c r="S25" s="2235"/>
      <c r="T25" s="2068"/>
    </row>
    <row r="26" customFormat="false" ht="16.5" hidden="false" customHeight="true" outlineLevel="0" collapsed="false">
      <c r="A26" s="2232" t="s">
        <v>1913</v>
      </c>
      <c r="B26" s="2049" t="s">
        <v>1914</v>
      </c>
      <c r="C26" s="2233" t="n">
        <v>823.244836286652</v>
      </c>
      <c r="D26" s="2046" t="n">
        <v>933.821297603751</v>
      </c>
      <c r="E26" s="2044" t="n">
        <v>110.576461317099</v>
      </c>
      <c r="F26" s="2044" t="n">
        <v>13.4317831637873</v>
      </c>
      <c r="G26" s="2067" t="n">
        <v>0.21248533143054</v>
      </c>
      <c r="H26" s="2068" t="n">
        <v>0.215683639384646</v>
      </c>
      <c r="I26" s="2048" t="n">
        <v>29.1489417813998</v>
      </c>
      <c r="J26" s="2046" t="n">
        <v>28.8579077219182</v>
      </c>
      <c r="K26" s="2044" t="n">
        <v>-0.2910340594816</v>
      </c>
      <c r="L26" s="2044" t="n">
        <v>-0.998437822080156</v>
      </c>
      <c r="M26" s="2067" t="n">
        <v>-0.000559255268706637</v>
      </c>
      <c r="N26" s="2068" t="n">
        <v>-0.000567673123069751</v>
      </c>
      <c r="O26" s="2048" t="n">
        <v>130.200633543848</v>
      </c>
      <c r="P26" s="2046" t="n">
        <v>130.200633543848</v>
      </c>
      <c r="Q26" s="2044"/>
      <c r="R26" s="2234"/>
      <c r="S26" s="2235"/>
      <c r="T26" s="2068"/>
    </row>
    <row r="27" customFormat="false" ht="15.75" hidden="false" customHeight="true" outlineLevel="0" collapsed="false">
      <c r="A27" s="2236" t="s">
        <v>1875</v>
      </c>
      <c r="B27" s="2237" t="s">
        <v>362</v>
      </c>
      <c r="C27" s="2238" t="s">
        <v>126</v>
      </c>
      <c r="D27" s="2239" t="s">
        <v>126</v>
      </c>
      <c r="E27" s="2240"/>
      <c r="F27" s="2240"/>
      <c r="G27" s="2241"/>
      <c r="H27" s="2242"/>
      <c r="I27" s="2243" t="s">
        <v>126</v>
      </c>
      <c r="J27" s="2243" t="s">
        <v>126</v>
      </c>
      <c r="K27" s="2240"/>
      <c r="L27" s="2240"/>
      <c r="M27" s="2241"/>
      <c r="N27" s="2242"/>
      <c r="O27" s="2243" t="s">
        <v>97</v>
      </c>
      <c r="P27" s="2243" t="s">
        <v>97</v>
      </c>
      <c r="Q27" s="2244"/>
      <c r="R27" s="2245"/>
      <c r="S27" s="2246"/>
      <c r="T27" s="2057"/>
    </row>
    <row r="28" customFormat="false" ht="28.5" hidden="false" customHeight="true" outlineLevel="0" collapsed="false">
      <c r="A28" s="2247" t="s">
        <v>1915</v>
      </c>
      <c r="B28" s="2247"/>
      <c r="C28" s="2248" t="n">
        <v>2213.12655455084</v>
      </c>
      <c r="D28" s="2249" t="n">
        <v>2313.56433309679</v>
      </c>
      <c r="E28" s="2196" t="n">
        <v>100.43777854595</v>
      </c>
      <c r="F28" s="2196" t="n">
        <v>4.53827542484736</v>
      </c>
      <c r="G28" s="2250" t="n">
        <v>0.193002691606149</v>
      </c>
      <c r="H28" s="2251" t="n">
        <v>0.195907748814438</v>
      </c>
      <c r="I28" s="2249" t="n">
        <v>83.8867291394</v>
      </c>
      <c r="J28" s="2249" t="n">
        <v>83.9331273486</v>
      </c>
      <c r="K28" s="2196" t="n">
        <v>0.0463982092</v>
      </c>
      <c r="L28" s="2196" t="n">
        <v>0.0553105475395154</v>
      </c>
      <c r="M28" s="2250" t="n">
        <v>8.91594715748151E-005</v>
      </c>
      <c r="N28" s="2251" t="n">
        <v>9.05014910224721E-005</v>
      </c>
      <c r="O28" s="2249" t="n">
        <v>40.6299999999997</v>
      </c>
      <c r="P28" s="2249" t="n">
        <v>40.6299999999997</v>
      </c>
      <c r="Q28" s="2252"/>
      <c r="R28" s="2253"/>
      <c r="S28" s="2254"/>
      <c r="T28" s="2199"/>
    </row>
    <row r="29" customFormat="false" ht="13.5" hidden="false" customHeight="true" outlineLevel="0" collapsed="false">
      <c r="A29" s="2255"/>
      <c r="B29" s="2256"/>
      <c r="C29" s="2256"/>
      <c r="D29" s="2256"/>
      <c r="E29" s="2256"/>
      <c r="F29" s="2256"/>
      <c r="G29" s="2256"/>
      <c r="H29" s="2256"/>
      <c r="I29" s="2256"/>
      <c r="J29" s="2256"/>
      <c r="K29" s="2256"/>
      <c r="L29" s="2256"/>
      <c r="M29" s="2256"/>
      <c r="N29" s="2257"/>
      <c r="O29" s="2257"/>
      <c r="P29" s="2257"/>
      <c r="Q29" s="2257"/>
      <c r="R29" s="2257"/>
      <c r="S29" s="2257"/>
      <c r="T29" s="2258"/>
    </row>
    <row r="30" customFormat="false" ht="16.5" hidden="false" customHeight="true" outlineLevel="0" collapsed="false">
      <c r="A30" s="2255"/>
      <c r="B30" s="2259"/>
      <c r="C30" s="2259"/>
      <c r="D30" s="2260"/>
      <c r="E30" s="2261" t="s">
        <v>1844</v>
      </c>
      <c r="F30" s="2261"/>
      <c r="G30" s="2262" t="s">
        <v>1845</v>
      </c>
      <c r="H30" s="2262"/>
      <c r="I30" s="2263" t="s">
        <v>1846</v>
      </c>
      <c r="J30" s="2264" t="s">
        <v>1916</v>
      </c>
      <c r="K30" s="2265"/>
      <c r="L30" s="2265"/>
      <c r="M30" s="2266"/>
      <c r="N30" s="2266"/>
      <c r="O30" s="2266"/>
      <c r="P30" s="2266"/>
      <c r="Q30" s="2266"/>
      <c r="R30" s="2266"/>
      <c r="S30" s="2266"/>
      <c r="T30" s="2267"/>
    </row>
    <row r="31" customFormat="false" ht="18" hidden="false" customHeight="true" outlineLevel="0" collapsed="false">
      <c r="A31" s="2255"/>
      <c r="B31" s="2268"/>
      <c r="C31" s="2269"/>
      <c r="D31" s="2270"/>
      <c r="E31" s="2271" t="s">
        <v>1850</v>
      </c>
      <c r="F31" s="2271"/>
      <c r="G31" s="2271"/>
      <c r="H31" s="2271"/>
      <c r="I31" s="2271"/>
      <c r="J31" s="2272" t="s">
        <v>316</v>
      </c>
      <c r="K31" s="2273"/>
      <c r="L31" s="2273"/>
      <c r="M31" s="2211"/>
      <c r="N31" s="2211"/>
      <c r="O31" s="2211"/>
      <c r="P31" s="2211"/>
      <c r="Q31" s="2211"/>
      <c r="R31" s="2211"/>
      <c r="S31" s="2211"/>
      <c r="T31" s="2274"/>
    </row>
    <row r="32" customFormat="false" ht="18" hidden="false" customHeight="true" outlineLevel="0" collapsed="false">
      <c r="A32" s="2255"/>
      <c r="B32" s="2275" t="s">
        <v>1917</v>
      </c>
      <c r="C32" s="2276"/>
      <c r="D32" s="2277"/>
      <c r="E32" s="2039" t="n">
        <v>52328.0696828017</v>
      </c>
      <c r="F32" s="2039"/>
      <c r="G32" s="2043" t="n">
        <v>51267.8947891356</v>
      </c>
      <c r="H32" s="2043"/>
      <c r="I32" s="2278" t="n">
        <v>-1060.1748936661</v>
      </c>
      <c r="J32" s="2279" t="n">
        <v>-2.02601567398244</v>
      </c>
      <c r="K32" s="2273"/>
      <c r="L32" s="2273"/>
      <c r="M32" s="2211"/>
      <c r="N32" s="2211"/>
      <c r="O32" s="2211"/>
      <c r="P32" s="2211"/>
      <c r="Q32" s="2211"/>
      <c r="R32" s="2211"/>
      <c r="S32" s="2211"/>
      <c r="T32" s="2274"/>
    </row>
    <row r="33" customFormat="false" ht="18.75" hidden="false" customHeight="true" outlineLevel="0" collapsed="false">
      <c r="A33" s="2280"/>
      <c r="B33" s="2281" t="s">
        <v>1918</v>
      </c>
      <c r="C33" s="2282"/>
      <c r="D33" s="2283"/>
      <c r="E33" s="2284" t="n">
        <v>51759.220810699</v>
      </c>
      <c r="F33" s="2284"/>
      <c r="G33" s="2053" t="n">
        <v>52039.5740132517</v>
      </c>
      <c r="H33" s="2053"/>
      <c r="I33" s="2285" t="n">
        <v>280.3532025527</v>
      </c>
      <c r="J33" s="2286" t="n">
        <v>0.541648808002728</v>
      </c>
      <c r="K33" s="2269"/>
      <c r="L33" s="2269"/>
      <c r="M33" s="2287"/>
      <c r="N33" s="2287"/>
      <c r="O33" s="2287"/>
      <c r="P33" s="2287"/>
      <c r="Q33" s="2287"/>
      <c r="R33" s="2287"/>
      <c r="S33" s="2287"/>
      <c r="T33" s="2288"/>
    </row>
    <row r="34" customFormat="false" ht="12" hidden="false" customHeight="true" outlineLevel="0" collapsed="false">
      <c r="A34" s="2289"/>
      <c r="B34" s="2289"/>
      <c r="C34" s="2289"/>
      <c r="D34" s="2289"/>
      <c r="E34" s="2289"/>
      <c r="F34" s="2289"/>
      <c r="G34" s="2289"/>
      <c r="H34" s="2289"/>
      <c r="I34" s="2289"/>
      <c r="J34" s="2289"/>
      <c r="K34" s="2289"/>
      <c r="L34" s="2289"/>
      <c r="M34" s="2289"/>
      <c r="N34" s="2290"/>
      <c r="O34" s="2290"/>
      <c r="P34" s="2290"/>
      <c r="Q34" s="2290"/>
      <c r="R34" s="2290"/>
      <c r="S34" s="2290"/>
      <c r="T34" s="2290"/>
    </row>
    <row r="35" customFormat="false" ht="15.75" hidden="false" customHeight="true" outlineLevel="0" collapsed="false">
      <c r="A35" s="2291" t="s">
        <v>1919</v>
      </c>
      <c r="B35" s="2292"/>
      <c r="C35" s="2292"/>
      <c r="D35" s="2292"/>
      <c r="E35" s="2292"/>
      <c r="F35" s="2292"/>
      <c r="G35" s="2292"/>
      <c r="H35" s="2292"/>
      <c r="I35" s="2292"/>
      <c r="J35" s="2292"/>
      <c r="K35" s="2292"/>
      <c r="L35" s="2292"/>
      <c r="M35" s="2292"/>
      <c r="N35" s="2292"/>
      <c r="O35" s="2292"/>
      <c r="P35" s="2292"/>
      <c r="Q35" s="2292"/>
      <c r="R35" s="2292"/>
      <c r="S35" s="2292"/>
      <c r="T35" s="2292"/>
    </row>
    <row r="36" customFormat="false" ht="15.75" hidden="false" customHeight="true" outlineLevel="0" collapsed="false">
      <c r="A36" s="2291" t="s">
        <v>1920</v>
      </c>
      <c r="B36" s="2292"/>
      <c r="C36" s="2292"/>
      <c r="D36" s="2292"/>
      <c r="E36" s="2292"/>
      <c r="F36" s="2292"/>
      <c r="G36" s="2292"/>
      <c r="H36" s="2292"/>
      <c r="I36" s="2292"/>
      <c r="J36" s="2292"/>
      <c r="K36" s="2292"/>
      <c r="L36" s="2292"/>
      <c r="M36" s="2292"/>
      <c r="N36" s="2292"/>
      <c r="O36" s="2292"/>
      <c r="P36" s="2292"/>
      <c r="Q36" s="2292"/>
      <c r="R36" s="2292"/>
      <c r="S36" s="2292"/>
      <c r="T36" s="2292"/>
    </row>
    <row r="37" customFormat="false" ht="15.75" hidden="false" customHeight="true" outlineLevel="0" collapsed="false">
      <c r="A37" s="2291" t="s">
        <v>1921</v>
      </c>
      <c r="B37" s="2292"/>
      <c r="C37" s="2292"/>
      <c r="D37" s="2292"/>
      <c r="E37" s="2292"/>
      <c r="F37" s="2292"/>
      <c r="G37" s="2292"/>
      <c r="H37" s="2292"/>
      <c r="I37" s="2292"/>
      <c r="J37" s="2292"/>
      <c r="K37" s="2292"/>
      <c r="L37" s="2292"/>
      <c r="M37" s="2292"/>
      <c r="N37" s="2292"/>
      <c r="O37" s="2292"/>
      <c r="P37" s="2292"/>
      <c r="Q37" s="2292"/>
      <c r="R37" s="2292"/>
      <c r="S37" s="2292"/>
      <c r="T37" s="2292"/>
    </row>
    <row r="38" customFormat="false" ht="15.75" hidden="false" customHeight="true" outlineLevel="0" collapsed="false">
      <c r="A38" s="2293" t="s">
        <v>1922</v>
      </c>
      <c r="B38" s="2292"/>
      <c r="C38" s="2292"/>
      <c r="D38" s="2292"/>
      <c r="E38" s="2292"/>
      <c r="F38" s="2292"/>
      <c r="G38" s="2292"/>
      <c r="H38" s="2292"/>
      <c r="I38" s="2292"/>
      <c r="J38" s="2292"/>
      <c r="K38" s="2292"/>
      <c r="L38" s="2292"/>
      <c r="M38" s="2292"/>
      <c r="N38" s="2292"/>
      <c r="O38" s="2292"/>
      <c r="P38" s="2292"/>
      <c r="Q38" s="2292"/>
      <c r="R38" s="2292"/>
      <c r="S38" s="2292"/>
      <c r="T38" s="2292"/>
    </row>
    <row r="39" customFormat="false" ht="15.75" hidden="false" customHeight="true" outlineLevel="0" collapsed="false">
      <c r="A39" s="2294" t="s">
        <v>1923</v>
      </c>
      <c r="B39" s="2292"/>
      <c r="C39" s="2292"/>
      <c r="D39" s="2292"/>
      <c r="E39" s="2292"/>
      <c r="F39" s="2292"/>
      <c r="G39" s="2292"/>
      <c r="H39" s="2292"/>
      <c r="I39" s="2292"/>
      <c r="J39" s="2292"/>
      <c r="K39" s="2292"/>
      <c r="L39" s="2292"/>
      <c r="M39" s="2292"/>
      <c r="N39" s="2292"/>
      <c r="O39" s="2292"/>
      <c r="P39" s="2292"/>
      <c r="Q39" s="2292"/>
      <c r="R39" s="2292"/>
      <c r="S39" s="2292"/>
      <c r="T39" s="2292"/>
    </row>
    <row r="40" customFormat="false" ht="8.25" hidden="false" customHeight="true" outlineLevel="0" collapsed="false">
      <c r="A40" s="2295"/>
      <c r="B40" s="2292"/>
      <c r="C40" s="2292"/>
      <c r="D40" s="2292"/>
      <c r="E40" s="2292"/>
      <c r="F40" s="2292"/>
      <c r="G40" s="2292"/>
      <c r="H40" s="2292"/>
      <c r="I40" s="2292"/>
      <c r="J40" s="2292"/>
      <c r="K40" s="2292"/>
      <c r="L40" s="2292"/>
      <c r="M40" s="2292"/>
      <c r="N40" s="2290"/>
      <c r="O40" s="2290"/>
      <c r="P40" s="2290"/>
      <c r="Q40" s="2290"/>
      <c r="R40" s="2290"/>
      <c r="S40" s="2290"/>
      <c r="T40" s="2290"/>
    </row>
    <row r="41" customFormat="false" ht="3.75" hidden="false" customHeight="true" outlineLevel="0" collapsed="false">
      <c r="A41" s="2289"/>
      <c r="B41" s="2289"/>
      <c r="C41" s="2289"/>
      <c r="D41" s="2289"/>
      <c r="E41" s="2289"/>
      <c r="F41" s="2289"/>
      <c r="G41" s="2289"/>
      <c r="H41" s="2289"/>
      <c r="I41" s="2289"/>
      <c r="J41" s="2289"/>
      <c r="K41" s="2289"/>
      <c r="L41" s="2289"/>
      <c r="M41" s="2289"/>
      <c r="N41" s="2290"/>
      <c r="O41" s="2290"/>
      <c r="P41" s="2290"/>
      <c r="Q41" s="2290"/>
      <c r="R41" s="2290"/>
      <c r="S41" s="2290"/>
      <c r="T41" s="2290"/>
    </row>
    <row r="42" customFormat="false" ht="12.75" hidden="false" customHeight="true" outlineLevel="0" collapsed="false">
      <c r="A42" s="2296" t="s">
        <v>1924</v>
      </c>
      <c r="B42" s="2296"/>
      <c r="C42" s="2296"/>
      <c r="D42" s="2296"/>
      <c r="E42" s="2296"/>
      <c r="F42" s="2296"/>
      <c r="G42" s="2296"/>
      <c r="H42" s="2296"/>
      <c r="I42" s="2296"/>
      <c r="J42" s="2296"/>
      <c r="K42" s="2296"/>
      <c r="L42" s="2296"/>
      <c r="M42" s="2296"/>
      <c r="N42" s="2296"/>
      <c r="O42" s="2296"/>
      <c r="P42" s="2296"/>
      <c r="Q42" s="2296"/>
      <c r="R42" s="2296"/>
      <c r="S42" s="2296"/>
      <c r="T42" s="2296"/>
    </row>
    <row r="43" customFormat="false" ht="30.75" hidden="false" customHeight="true" outlineLevel="0" collapsed="false">
      <c r="A43" s="2297" t="s">
        <v>1925</v>
      </c>
      <c r="B43" s="2297"/>
      <c r="C43" s="2297"/>
      <c r="D43" s="2297"/>
      <c r="E43" s="2297"/>
      <c r="F43" s="2297"/>
      <c r="G43" s="2297"/>
      <c r="H43" s="2297"/>
      <c r="I43" s="2297"/>
      <c r="J43" s="2297"/>
      <c r="K43" s="2297"/>
      <c r="L43" s="2297"/>
      <c r="M43" s="2297"/>
      <c r="N43" s="2297"/>
      <c r="O43" s="2297"/>
      <c r="P43" s="2297"/>
      <c r="Q43" s="2297"/>
      <c r="R43" s="2297"/>
      <c r="S43" s="2297"/>
      <c r="T43" s="2297"/>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6</v>
      </c>
      <c r="B1" s="1668"/>
      <c r="C1" s="1668"/>
      <c r="D1" s="1668"/>
      <c r="E1" s="1668"/>
      <c r="F1" s="2298"/>
      <c r="G1" s="1673"/>
      <c r="H1" s="117" t="s">
        <v>78</v>
      </c>
    </row>
    <row r="2" customFormat="false" ht="15.75" hidden="false" customHeight="true" outlineLevel="0" collapsed="false">
      <c r="A2" s="648" t="s">
        <v>223</v>
      </c>
      <c r="B2" s="2299"/>
      <c r="C2" s="2298"/>
      <c r="D2" s="2298"/>
      <c r="E2" s="2298"/>
      <c r="F2" s="2298"/>
      <c r="G2" s="1673"/>
      <c r="H2" s="117" t="s">
        <v>80</v>
      </c>
    </row>
    <row r="3" customFormat="false" ht="12" hidden="false" customHeight="true" outlineLevel="0" collapsed="false">
      <c r="A3" s="1668" t="s">
        <v>1927</v>
      </c>
      <c r="B3" s="2299"/>
      <c r="C3" s="2298"/>
      <c r="D3" s="2298"/>
      <c r="E3" s="2298"/>
      <c r="F3" s="2298"/>
      <c r="G3" s="1673"/>
      <c r="H3" s="117" t="s">
        <v>81</v>
      </c>
    </row>
    <row r="4" customFormat="false" ht="12.75" hidden="false" customHeight="true" outlineLevel="0" collapsed="false">
      <c r="A4" s="2299"/>
      <c r="B4" s="2299"/>
      <c r="C4" s="2298"/>
      <c r="D4" s="2298"/>
      <c r="E4" s="2298"/>
      <c r="F4" s="2298"/>
      <c r="G4" s="2300"/>
      <c r="H4" s="2300"/>
    </row>
    <row r="5" customFormat="false" ht="12" hidden="false" customHeight="true" outlineLevel="0" collapsed="false">
      <c r="A5" s="2301" t="s">
        <v>1928</v>
      </c>
      <c r="B5" s="2301"/>
      <c r="C5" s="2302" t="s">
        <v>1929</v>
      </c>
      <c r="D5" s="2303" t="s">
        <v>1930</v>
      </c>
      <c r="E5" s="2303"/>
      <c r="F5" s="2303"/>
      <c r="G5" s="2303"/>
      <c r="H5" s="2303"/>
    </row>
    <row r="6" customFormat="false" ht="12" hidden="false" customHeight="true" outlineLevel="0" collapsed="false">
      <c r="A6" s="2301"/>
      <c r="B6" s="2301"/>
      <c r="C6" s="2302"/>
      <c r="D6" s="2304" t="s">
        <v>1931</v>
      </c>
      <c r="E6" s="2304"/>
      <c r="F6" s="2304"/>
      <c r="G6" s="2305" t="s">
        <v>1932</v>
      </c>
      <c r="H6" s="2306" t="s">
        <v>1933</v>
      </c>
    </row>
    <row r="7" customFormat="false" ht="38.25" hidden="false" customHeight="true" outlineLevel="0" collapsed="false">
      <c r="A7" s="2301"/>
      <c r="B7" s="2301"/>
      <c r="C7" s="2302"/>
      <c r="D7" s="2307" t="s">
        <v>1934</v>
      </c>
      <c r="E7" s="2307" t="s">
        <v>1935</v>
      </c>
      <c r="F7" s="2307" t="s">
        <v>1936</v>
      </c>
      <c r="G7" s="2305"/>
      <c r="H7" s="2306"/>
    </row>
    <row r="8" customFormat="false" ht="13.5" hidden="false" customHeight="true" outlineLevel="0" collapsed="false">
      <c r="A8" s="2308"/>
      <c r="B8" s="1213" t="s">
        <v>1937</v>
      </c>
      <c r="C8" s="1213" t="s">
        <v>1938</v>
      </c>
      <c r="D8" s="2309"/>
      <c r="E8" s="2309"/>
      <c r="F8" s="2309"/>
      <c r="G8" s="2310"/>
      <c r="H8" s="2311"/>
    </row>
    <row r="9" customFormat="false" ht="12.75" hidden="false" customHeight="true" outlineLevel="0" collapsed="false">
      <c r="A9" s="2308"/>
      <c r="B9" s="1213" t="s">
        <v>1937</v>
      </c>
      <c r="C9" s="1213" t="s">
        <v>1938</v>
      </c>
      <c r="D9" s="2309"/>
      <c r="E9" s="2309"/>
      <c r="F9" s="2309"/>
      <c r="G9" s="2310"/>
      <c r="H9" s="2311"/>
    </row>
    <row r="10" customFormat="false" ht="12.75" hidden="false" customHeight="true" outlineLevel="0" collapsed="false">
      <c r="A10" s="2308"/>
      <c r="B10" s="1213" t="s">
        <v>1937</v>
      </c>
      <c r="C10" s="1213" t="s">
        <v>1939</v>
      </c>
      <c r="D10" s="2309"/>
      <c r="E10" s="2309"/>
      <c r="F10" s="2309"/>
      <c r="G10" s="2310"/>
      <c r="H10" s="2311"/>
    </row>
    <row r="11" customFormat="false" ht="12.75" hidden="false" customHeight="true" outlineLevel="0" collapsed="false">
      <c r="A11" s="2308"/>
      <c r="B11" s="1213" t="s">
        <v>1937</v>
      </c>
      <c r="C11" s="1213" t="s">
        <v>1940</v>
      </c>
      <c r="D11" s="2309"/>
      <c r="E11" s="2309"/>
      <c r="F11" s="2309"/>
      <c r="G11" s="2310"/>
      <c r="H11" s="2311"/>
    </row>
    <row r="12" customFormat="false" ht="12.75" hidden="false" customHeight="true" outlineLevel="0" collapsed="false">
      <c r="A12" s="2308"/>
      <c r="B12" s="1213" t="s">
        <v>1937</v>
      </c>
      <c r="C12" s="1213" t="s">
        <v>727</v>
      </c>
      <c r="D12" s="2309"/>
      <c r="E12" s="2309"/>
      <c r="F12" s="2309"/>
      <c r="G12" s="2310"/>
      <c r="H12" s="2311"/>
    </row>
    <row r="13" customFormat="false" ht="12.75" hidden="false" customHeight="true" outlineLevel="0" collapsed="false">
      <c r="A13" s="2308"/>
      <c r="B13" s="1213" t="s">
        <v>1937</v>
      </c>
      <c r="C13" s="1213" t="s">
        <v>727</v>
      </c>
      <c r="D13" s="2309"/>
      <c r="E13" s="2309"/>
      <c r="F13" s="2309"/>
      <c r="G13" s="2310"/>
      <c r="H13" s="2311"/>
    </row>
    <row r="14" customFormat="false" ht="12.75" hidden="false" customHeight="true" outlineLevel="0" collapsed="false">
      <c r="A14" s="2308"/>
      <c r="B14" s="1213" t="s">
        <v>1937</v>
      </c>
      <c r="C14" s="1213" t="s">
        <v>629</v>
      </c>
      <c r="D14" s="2309"/>
      <c r="E14" s="2309"/>
      <c r="F14" s="2309"/>
      <c r="G14" s="2310"/>
      <c r="H14" s="2311"/>
    </row>
    <row r="15" customFormat="false" ht="12.75" hidden="false" customHeight="true" outlineLevel="0" collapsed="false">
      <c r="A15" s="2308"/>
      <c r="B15" s="1213" t="s">
        <v>1937</v>
      </c>
      <c r="C15" s="1213" t="s">
        <v>630</v>
      </c>
      <c r="D15" s="2309"/>
      <c r="E15" s="2309"/>
      <c r="F15" s="2309"/>
      <c r="G15" s="2310"/>
      <c r="H15" s="2311"/>
    </row>
    <row r="16" customFormat="false" ht="12.75" hidden="false" customHeight="true" outlineLevel="0" collapsed="false">
      <c r="A16" s="2308"/>
      <c r="B16" s="1213" t="s">
        <v>1937</v>
      </c>
      <c r="C16" s="1213" t="s">
        <v>633</v>
      </c>
      <c r="D16" s="2309"/>
      <c r="E16" s="2309"/>
      <c r="F16" s="2309"/>
      <c r="G16" s="2310"/>
      <c r="H16" s="2311"/>
      <c r="I16" s="64"/>
    </row>
    <row r="17" customFormat="false" ht="12.75" hidden="false" customHeight="true" outlineLevel="0" collapsed="false">
      <c r="A17" s="2308"/>
      <c r="B17" s="1213" t="s">
        <v>1937</v>
      </c>
      <c r="C17" s="1213" t="s">
        <v>635</v>
      </c>
      <c r="D17" s="2309"/>
      <c r="E17" s="2309"/>
      <c r="F17" s="2309"/>
      <c r="G17" s="2310"/>
      <c r="H17" s="2311"/>
    </row>
    <row r="18" customFormat="false" ht="12.75" hidden="false" customHeight="true" outlineLevel="0" collapsed="false">
      <c r="A18" s="2308"/>
      <c r="B18" s="1213" t="s">
        <v>1937</v>
      </c>
      <c r="C18" s="1213" t="s">
        <v>636</v>
      </c>
      <c r="D18" s="2309"/>
      <c r="E18" s="2309"/>
      <c r="F18" s="2309"/>
      <c r="G18" s="2310"/>
      <c r="H18" s="2311"/>
    </row>
    <row r="19" customFormat="false" ht="12.75" hidden="false" customHeight="true" outlineLevel="0" collapsed="false">
      <c r="A19" s="2308"/>
      <c r="B19" s="1213" t="s">
        <v>1937</v>
      </c>
      <c r="C19" s="1213" t="s">
        <v>638</v>
      </c>
      <c r="D19" s="2309"/>
      <c r="E19" s="2309"/>
      <c r="F19" s="2309"/>
      <c r="G19" s="2310"/>
      <c r="H19" s="2311"/>
    </row>
    <row r="20" customFormat="false" ht="12.75" hidden="false" customHeight="true" outlineLevel="0" collapsed="false">
      <c r="A20" s="2308"/>
      <c r="B20" s="1213" t="s">
        <v>1937</v>
      </c>
      <c r="C20" s="1213" t="s">
        <v>730</v>
      </c>
      <c r="D20" s="2309"/>
      <c r="E20" s="2309"/>
      <c r="F20" s="2309"/>
      <c r="G20" s="2310"/>
      <c r="H20" s="2311"/>
    </row>
    <row r="21" customFormat="false" ht="12.75" hidden="false" customHeight="true" outlineLevel="0" collapsed="false">
      <c r="A21" s="2308"/>
      <c r="B21" s="1213" t="s">
        <v>1937</v>
      </c>
      <c r="C21" s="1213" t="s">
        <v>730</v>
      </c>
      <c r="D21" s="2309"/>
      <c r="E21" s="2309"/>
      <c r="F21" s="2309"/>
      <c r="G21" s="2310"/>
      <c r="H21" s="2311"/>
    </row>
    <row r="22" customFormat="false" ht="12.75" hidden="false" customHeight="true" outlineLevel="0" collapsed="false">
      <c r="A22" s="2308"/>
      <c r="B22" s="1213" t="s">
        <v>1937</v>
      </c>
      <c r="C22" s="1213" t="s">
        <v>733</v>
      </c>
      <c r="D22" s="2309"/>
      <c r="E22" s="2309"/>
      <c r="F22" s="2309"/>
      <c r="G22" s="2310"/>
      <c r="H22" s="2311"/>
    </row>
    <row r="23" customFormat="false" ht="12.75" hidden="false" customHeight="true" outlineLevel="0" collapsed="false">
      <c r="A23" s="2308" t="s">
        <v>1941</v>
      </c>
      <c r="B23" s="1213" t="s">
        <v>1942</v>
      </c>
      <c r="C23" s="1213" t="s">
        <v>1938</v>
      </c>
      <c r="D23" s="2309"/>
      <c r="E23" s="2309"/>
      <c r="F23" s="2309"/>
      <c r="G23" s="2310"/>
      <c r="H23" s="2311"/>
    </row>
    <row r="24" customFormat="false" ht="12.75" hidden="false" customHeight="true" outlineLevel="0" collapsed="false">
      <c r="A24" s="2308" t="s">
        <v>1941</v>
      </c>
      <c r="B24" s="1213" t="s">
        <v>1942</v>
      </c>
      <c r="C24" s="1213" t="s">
        <v>1939</v>
      </c>
      <c r="D24" s="2309"/>
      <c r="E24" s="2309"/>
      <c r="F24" s="2309"/>
      <c r="G24" s="2310"/>
      <c r="H24" s="2311"/>
    </row>
    <row r="25" customFormat="false" ht="12.75" hidden="false" customHeight="true" outlineLevel="0" collapsed="false">
      <c r="A25" s="2308" t="s">
        <v>1941</v>
      </c>
      <c r="B25" s="1213" t="s">
        <v>1942</v>
      </c>
      <c r="C25" s="1213" t="s">
        <v>1940</v>
      </c>
      <c r="D25" s="2309"/>
      <c r="E25" s="2309"/>
      <c r="F25" s="2309"/>
      <c r="G25" s="2310"/>
      <c r="H25" s="2311"/>
    </row>
    <row r="26" customFormat="false" ht="12.75" hidden="false" customHeight="true" outlineLevel="0" collapsed="false">
      <c r="A26" s="2308" t="s">
        <v>1943</v>
      </c>
      <c r="B26" s="1213" t="s">
        <v>1944</v>
      </c>
      <c r="C26" s="1213" t="s">
        <v>1938</v>
      </c>
      <c r="D26" s="2309"/>
      <c r="E26" s="2309"/>
      <c r="F26" s="2309"/>
      <c r="G26" s="2310"/>
      <c r="H26" s="2311"/>
    </row>
    <row r="27" customFormat="false" ht="12.75" hidden="false" customHeight="true" outlineLevel="0" collapsed="false">
      <c r="A27" s="2308" t="s">
        <v>1943</v>
      </c>
      <c r="B27" s="1213" t="s">
        <v>1944</v>
      </c>
      <c r="C27" s="1213" t="s">
        <v>1939</v>
      </c>
      <c r="D27" s="2309"/>
      <c r="E27" s="2309"/>
      <c r="F27" s="2309"/>
      <c r="G27" s="2310"/>
      <c r="H27" s="2311"/>
    </row>
    <row r="28" customFormat="false" ht="12.75" hidden="false" customHeight="true" outlineLevel="0" collapsed="false">
      <c r="A28" s="2308" t="s">
        <v>1943</v>
      </c>
      <c r="B28" s="1213" t="s">
        <v>1944</v>
      </c>
      <c r="C28" s="1213" t="s">
        <v>1940</v>
      </c>
      <c r="D28" s="2309"/>
      <c r="E28" s="2309"/>
      <c r="F28" s="2309"/>
      <c r="G28" s="2310"/>
      <c r="H28" s="2311"/>
    </row>
    <row r="29" customFormat="false" ht="12.75" hidden="false" customHeight="true" outlineLevel="0" collapsed="false">
      <c r="A29" s="2308" t="s">
        <v>1945</v>
      </c>
      <c r="B29" s="1213" t="s">
        <v>1854</v>
      </c>
      <c r="C29" s="1213" t="s">
        <v>1938</v>
      </c>
      <c r="D29" s="2309"/>
      <c r="E29" s="2309"/>
      <c r="F29" s="2309"/>
      <c r="G29" s="2310"/>
      <c r="H29" s="2311"/>
    </row>
    <row r="30" customFormat="false" ht="12.75" hidden="false" customHeight="true" outlineLevel="0" collapsed="false">
      <c r="A30" s="2308" t="s">
        <v>1945</v>
      </c>
      <c r="B30" s="1213" t="s">
        <v>1854</v>
      </c>
      <c r="C30" s="1213" t="s">
        <v>1939</v>
      </c>
      <c r="D30" s="2309"/>
      <c r="E30" s="2309"/>
      <c r="F30" s="2309"/>
      <c r="G30" s="2310"/>
      <c r="H30" s="2311"/>
    </row>
    <row r="31" customFormat="false" ht="12.75" hidden="false" customHeight="true" outlineLevel="0" collapsed="false">
      <c r="A31" s="2308" t="s">
        <v>1945</v>
      </c>
      <c r="B31" s="1213" t="s">
        <v>1854</v>
      </c>
      <c r="C31" s="1213" t="s">
        <v>1940</v>
      </c>
      <c r="D31" s="2309"/>
      <c r="E31" s="2309"/>
      <c r="F31" s="2309"/>
      <c r="G31" s="2310"/>
      <c r="H31" s="2311"/>
    </row>
    <row r="32" customFormat="false" ht="12.75" hidden="false" customHeight="true" outlineLevel="0" collapsed="false">
      <c r="A32" s="2308" t="s">
        <v>1946</v>
      </c>
      <c r="B32" s="1213" t="s">
        <v>1947</v>
      </c>
      <c r="C32" s="1213" t="s">
        <v>1938</v>
      </c>
      <c r="D32" s="2309"/>
      <c r="E32" s="2309"/>
      <c r="F32" s="2309"/>
      <c r="G32" s="2310"/>
      <c r="H32" s="2311"/>
    </row>
    <row r="33" customFormat="false" ht="12.75" hidden="false" customHeight="true" outlineLevel="0" collapsed="false">
      <c r="A33" s="2308" t="s">
        <v>1946</v>
      </c>
      <c r="B33" s="1213" t="s">
        <v>1947</v>
      </c>
      <c r="C33" s="1213" t="s">
        <v>1939</v>
      </c>
      <c r="D33" s="2309"/>
      <c r="E33" s="2309"/>
      <c r="F33" s="2309"/>
      <c r="G33" s="2310"/>
      <c r="H33" s="2311"/>
    </row>
    <row r="34" customFormat="false" ht="12.75" hidden="false" customHeight="true" outlineLevel="0" collapsed="false">
      <c r="A34" s="2308" t="s">
        <v>1946</v>
      </c>
      <c r="B34" s="1213" t="s">
        <v>1947</v>
      </c>
      <c r="C34" s="1213" t="s">
        <v>1940</v>
      </c>
      <c r="D34" s="2309"/>
      <c r="E34" s="2309"/>
      <c r="F34" s="2309"/>
      <c r="G34" s="2310"/>
      <c r="H34" s="2311"/>
    </row>
    <row r="35" customFormat="false" ht="12.75" hidden="false" customHeight="true" outlineLevel="0" collapsed="false">
      <c r="A35" s="2308" t="s">
        <v>1948</v>
      </c>
      <c r="B35" s="1213" t="s">
        <v>1858</v>
      </c>
      <c r="C35" s="1213" t="s">
        <v>1938</v>
      </c>
      <c r="D35" s="2309"/>
      <c r="E35" s="2309"/>
      <c r="F35" s="2309"/>
      <c r="G35" s="2310"/>
      <c r="H35" s="2311"/>
    </row>
    <row r="36" customFormat="false" ht="12.75" hidden="false" customHeight="true" outlineLevel="0" collapsed="false">
      <c r="A36" s="2308" t="s">
        <v>1948</v>
      </c>
      <c r="B36" s="1213" t="s">
        <v>1858</v>
      </c>
      <c r="C36" s="1213" t="s">
        <v>1939</v>
      </c>
      <c r="D36" s="2309"/>
      <c r="E36" s="2309"/>
      <c r="F36" s="2309"/>
      <c r="G36" s="2310"/>
      <c r="H36" s="2311"/>
    </row>
    <row r="37" customFormat="false" ht="12.75" hidden="false" customHeight="true" outlineLevel="0" collapsed="false">
      <c r="A37" s="2308" t="s">
        <v>1948</v>
      </c>
      <c r="B37" s="1213" t="s">
        <v>1858</v>
      </c>
      <c r="C37" s="1213" t="s">
        <v>1940</v>
      </c>
      <c r="D37" s="2309"/>
      <c r="E37" s="2309"/>
      <c r="F37" s="2309"/>
      <c r="G37" s="2310"/>
      <c r="H37" s="2311"/>
    </row>
    <row r="38" customFormat="false" ht="12.75" hidden="false" customHeight="true" outlineLevel="0" collapsed="false">
      <c r="A38" s="2308" t="s">
        <v>1949</v>
      </c>
      <c r="B38" s="1213" t="s">
        <v>1860</v>
      </c>
      <c r="C38" s="1213" t="s">
        <v>1938</v>
      </c>
      <c r="D38" s="2309"/>
      <c r="E38" s="2309"/>
      <c r="F38" s="2309"/>
      <c r="G38" s="2310"/>
      <c r="H38" s="2311"/>
    </row>
    <row r="39" customFormat="false" ht="12.75" hidden="false" customHeight="true" outlineLevel="0" collapsed="false">
      <c r="A39" s="2308" t="s">
        <v>1949</v>
      </c>
      <c r="B39" s="1213" t="s">
        <v>1860</v>
      </c>
      <c r="C39" s="1213" t="s">
        <v>1939</v>
      </c>
      <c r="D39" s="2309"/>
      <c r="E39" s="2309"/>
      <c r="F39" s="2309"/>
      <c r="G39" s="2310"/>
      <c r="H39" s="2311"/>
    </row>
    <row r="40" customFormat="false" ht="12.75" hidden="false" customHeight="true" outlineLevel="0" collapsed="false">
      <c r="A40" s="2308" t="s">
        <v>1949</v>
      </c>
      <c r="B40" s="1213" t="s">
        <v>1860</v>
      </c>
      <c r="C40" s="1213" t="s">
        <v>1940</v>
      </c>
      <c r="D40" s="2309"/>
      <c r="E40" s="2309"/>
      <c r="F40" s="2309"/>
      <c r="G40" s="2310"/>
      <c r="H40" s="2311"/>
    </row>
    <row r="41" customFormat="false" ht="12.75" hidden="false" customHeight="true" outlineLevel="0" collapsed="false">
      <c r="A41" s="2308" t="s">
        <v>1950</v>
      </c>
      <c r="B41" s="1213" t="s">
        <v>1863</v>
      </c>
      <c r="C41" s="1213" t="s">
        <v>1938</v>
      </c>
      <c r="D41" s="2309"/>
      <c r="E41" s="2309"/>
      <c r="F41" s="2309"/>
      <c r="G41" s="2310"/>
      <c r="H41" s="2311"/>
    </row>
    <row r="42" customFormat="false" ht="12.75" hidden="false" customHeight="true" outlineLevel="0" collapsed="false">
      <c r="A42" s="2308" t="s">
        <v>1950</v>
      </c>
      <c r="B42" s="1213" t="s">
        <v>1863</v>
      </c>
      <c r="C42" s="1213" t="s">
        <v>1939</v>
      </c>
      <c r="D42" s="2309"/>
      <c r="E42" s="2309"/>
      <c r="F42" s="2309"/>
      <c r="G42" s="2310"/>
      <c r="H42" s="2311"/>
    </row>
    <row r="43" customFormat="false" ht="12.75" hidden="false" customHeight="true" outlineLevel="0" collapsed="false">
      <c r="A43" s="2308" t="s">
        <v>1950</v>
      </c>
      <c r="B43" s="1213" t="s">
        <v>1863</v>
      </c>
      <c r="C43" s="1213" t="s">
        <v>1940</v>
      </c>
      <c r="D43" s="2309"/>
      <c r="E43" s="2309"/>
      <c r="F43" s="2309"/>
      <c r="G43" s="2310"/>
      <c r="H43" s="2311"/>
    </row>
    <row r="44" customFormat="false" ht="12.75" hidden="false" customHeight="true" outlineLevel="0" collapsed="false">
      <c r="A44" s="2308" t="s">
        <v>1951</v>
      </c>
      <c r="B44" s="1213" t="s">
        <v>1867</v>
      </c>
      <c r="C44" s="1213" t="s">
        <v>1938</v>
      </c>
      <c r="D44" s="2309"/>
      <c r="E44" s="2309"/>
      <c r="F44" s="2309"/>
      <c r="G44" s="2310"/>
      <c r="H44" s="2311"/>
    </row>
    <row r="45" customFormat="false" ht="12.75" hidden="false" customHeight="true" outlineLevel="0" collapsed="false">
      <c r="A45" s="2308" t="s">
        <v>1951</v>
      </c>
      <c r="B45" s="1213" t="s">
        <v>1867</v>
      </c>
      <c r="C45" s="1213" t="s">
        <v>1939</v>
      </c>
      <c r="D45" s="2309"/>
      <c r="E45" s="2309"/>
      <c r="F45" s="2309"/>
      <c r="G45" s="2310"/>
      <c r="H45" s="2311"/>
    </row>
    <row r="46" customFormat="false" ht="12.75" hidden="false" customHeight="true" outlineLevel="0" collapsed="false">
      <c r="A46" s="2308" t="s">
        <v>1951</v>
      </c>
      <c r="B46" s="1213" t="s">
        <v>1867</v>
      </c>
      <c r="C46" s="1213" t="s">
        <v>1940</v>
      </c>
      <c r="D46" s="2309"/>
      <c r="E46" s="2309"/>
      <c r="F46" s="2309"/>
      <c r="G46" s="2310"/>
      <c r="H46" s="2311"/>
    </row>
    <row r="47" customFormat="false" ht="12.75" hidden="false" customHeight="true" outlineLevel="0" collapsed="false">
      <c r="A47" s="2308" t="s">
        <v>1952</v>
      </c>
      <c r="B47" s="1213" t="s">
        <v>140</v>
      </c>
      <c r="C47" s="1213" t="s">
        <v>1938</v>
      </c>
      <c r="D47" s="2309"/>
      <c r="E47" s="2309"/>
      <c r="F47" s="2309"/>
      <c r="G47" s="2310"/>
      <c r="H47" s="2311"/>
    </row>
    <row r="48" customFormat="false" ht="12.75" hidden="false" customHeight="true" outlineLevel="0" collapsed="false">
      <c r="A48" s="2308" t="s">
        <v>1952</v>
      </c>
      <c r="B48" s="1213" t="s">
        <v>140</v>
      </c>
      <c r="C48" s="1213" t="s">
        <v>1939</v>
      </c>
      <c r="D48" s="2309"/>
      <c r="E48" s="2309"/>
      <c r="F48" s="2309"/>
      <c r="G48" s="2310"/>
      <c r="H48" s="2311"/>
    </row>
    <row r="49" customFormat="false" ht="12.75" hidden="false" customHeight="true" outlineLevel="0" collapsed="false">
      <c r="A49" s="2308" t="s">
        <v>1952</v>
      </c>
      <c r="B49" s="1213" t="s">
        <v>140</v>
      </c>
      <c r="C49" s="1213" t="s">
        <v>1940</v>
      </c>
      <c r="D49" s="2309"/>
      <c r="E49" s="2309"/>
      <c r="F49" s="2309"/>
      <c r="G49" s="2310"/>
      <c r="H49" s="2311"/>
    </row>
    <row r="50" customFormat="false" ht="12.75" hidden="false" customHeight="true" outlineLevel="0" collapsed="false">
      <c r="A50" s="2308" t="s">
        <v>1953</v>
      </c>
      <c r="B50" s="1213" t="s">
        <v>1954</v>
      </c>
      <c r="C50" s="1213" t="s">
        <v>1938</v>
      </c>
      <c r="D50" s="2309"/>
      <c r="E50" s="2309"/>
      <c r="F50" s="2309"/>
      <c r="G50" s="2310"/>
      <c r="H50" s="2311"/>
    </row>
    <row r="51" customFormat="false" ht="12.75" hidden="false" customHeight="true" outlineLevel="0" collapsed="false">
      <c r="A51" s="2308" t="s">
        <v>1955</v>
      </c>
      <c r="B51" s="1213" t="s">
        <v>1956</v>
      </c>
      <c r="C51" s="1213" t="s">
        <v>1938</v>
      </c>
      <c r="D51" s="2309"/>
      <c r="E51" s="2309"/>
      <c r="F51" s="2309"/>
      <c r="G51" s="2310"/>
      <c r="H51" s="2311"/>
    </row>
    <row r="52" customFormat="false" ht="12.75" hidden="false" customHeight="true" outlineLevel="0" collapsed="false">
      <c r="A52" s="2308" t="s">
        <v>1955</v>
      </c>
      <c r="B52" s="1213" t="s">
        <v>1956</v>
      </c>
      <c r="C52" s="1213" t="s">
        <v>1939</v>
      </c>
      <c r="D52" s="2309"/>
      <c r="E52" s="2309"/>
      <c r="F52" s="2309"/>
      <c r="G52" s="2310"/>
      <c r="H52" s="2311"/>
    </row>
    <row r="53" customFormat="false" ht="12.75" hidden="false" customHeight="true" outlineLevel="0" collapsed="false">
      <c r="A53" s="2308" t="s">
        <v>1955</v>
      </c>
      <c r="B53" s="1213" t="s">
        <v>1956</v>
      </c>
      <c r="C53" s="1213" t="s">
        <v>727</v>
      </c>
      <c r="D53" s="2309"/>
      <c r="E53" s="2309"/>
      <c r="F53" s="2309"/>
      <c r="G53" s="2310"/>
      <c r="H53" s="2311"/>
    </row>
    <row r="54" customFormat="false" ht="12.75" hidden="false" customHeight="true" outlineLevel="0" collapsed="false">
      <c r="A54" s="2308" t="s">
        <v>1955</v>
      </c>
      <c r="B54" s="1213" t="s">
        <v>1956</v>
      </c>
      <c r="C54" s="1213" t="s">
        <v>727</v>
      </c>
      <c r="D54" s="2309"/>
      <c r="E54" s="2309"/>
      <c r="F54" s="2309"/>
      <c r="G54" s="2310"/>
      <c r="H54" s="2311"/>
    </row>
    <row r="55" customFormat="false" ht="12.75" hidden="false" customHeight="true" outlineLevel="0" collapsed="false">
      <c r="A55" s="2308" t="s">
        <v>1955</v>
      </c>
      <c r="B55" s="1213" t="s">
        <v>1956</v>
      </c>
      <c r="C55" s="1213" t="s">
        <v>629</v>
      </c>
      <c r="D55" s="2309"/>
      <c r="E55" s="2309"/>
      <c r="F55" s="2309"/>
      <c r="G55" s="2310"/>
      <c r="H55" s="2311"/>
    </row>
    <row r="56" customFormat="false" ht="12.75" hidden="false" customHeight="true" outlineLevel="0" collapsed="false">
      <c r="A56" s="2308" t="s">
        <v>1955</v>
      </c>
      <c r="B56" s="1213" t="s">
        <v>1956</v>
      </c>
      <c r="C56" s="1213" t="s">
        <v>630</v>
      </c>
      <c r="D56" s="2309"/>
      <c r="E56" s="2309"/>
      <c r="F56" s="2309"/>
      <c r="G56" s="2310"/>
      <c r="H56" s="2311"/>
    </row>
    <row r="57" customFormat="false" ht="13.5" hidden="false" customHeight="true" outlineLevel="0" collapsed="false">
      <c r="A57" s="2308" t="s">
        <v>1955</v>
      </c>
      <c r="B57" s="1213" t="s">
        <v>1956</v>
      </c>
      <c r="C57" s="1213" t="s">
        <v>633</v>
      </c>
      <c r="D57" s="2309"/>
      <c r="E57" s="2309"/>
      <c r="F57" s="2309"/>
      <c r="G57" s="2310"/>
      <c r="H57" s="23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6</v>
      </c>
      <c r="B1" s="1668"/>
      <c r="C1" s="1668"/>
      <c r="D1" s="1668"/>
      <c r="E1" s="1668"/>
      <c r="F1" s="2298"/>
      <c r="G1" s="1673"/>
      <c r="H1" s="117" t="s">
        <v>78</v>
      </c>
    </row>
    <row r="2" customFormat="false" ht="15.75" hidden="false" customHeight="true" outlineLevel="0" collapsed="false">
      <c r="A2" s="648" t="s">
        <v>223</v>
      </c>
      <c r="B2" s="2299"/>
      <c r="C2" s="2298"/>
      <c r="D2" s="2298"/>
      <c r="E2" s="2298"/>
      <c r="F2" s="2298"/>
      <c r="G2" s="1673"/>
      <c r="H2" s="117" t="s">
        <v>80</v>
      </c>
    </row>
    <row r="3" customFormat="false" ht="12" hidden="false" customHeight="true" outlineLevel="0" collapsed="false">
      <c r="A3" s="1668" t="s">
        <v>1957</v>
      </c>
      <c r="B3" s="2299"/>
      <c r="C3" s="2298"/>
      <c r="D3" s="2298"/>
      <c r="E3" s="2298"/>
      <c r="F3" s="2298"/>
      <c r="G3" s="1673"/>
      <c r="H3" s="117" t="s">
        <v>81</v>
      </c>
    </row>
    <row r="4" customFormat="false" ht="12.75" hidden="false" customHeight="true" outlineLevel="0" collapsed="false">
      <c r="A4" s="2299"/>
      <c r="B4" s="2299"/>
      <c r="C4" s="2298"/>
      <c r="D4" s="2298"/>
      <c r="E4" s="2298"/>
      <c r="F4" s="2298"/>
      <c r="G4" s="2300"/>
      <c r="H4" s="2300"/>
    </row>
    <row r="5" customFormat="false" ht="12" hidden="false" customHeight="true" outlineLevel="0" collapsed="false">
      <c r="A5" s="2301" t="s">
        <v>1928</v>
      </c>
      <c r="B5" s="2301"/>
      <c r="C5" s="2302" t="s">
        <v>1929</v>
      </c>
      <c r="D5" s="2303" t="s">
        <v>1930</v>
      </c>
      <c r="E5" s="2303"/>
      <c r="F5" s="2303"/>
      <c r="G5" s="2303"/>
      <c r="H5" s="2303"/>
    </row>
    <row r="6" customFormat="false" ht="12" hidden="false" customHeight="true" outlineLevel="0" collapsed="false">
      <c r="A6" s="2301"/>
      <c r="B6" s="2301"/>
      <c r="C6" s="2302"/>
      <c r="D6" s="2304" t="s">
        <v>1931</v>
      </c>
      <c r="E6" s="2304"/>
      <c r="F6" s="2304"/>
      <c r="G6" s="2305" t="s">
        <v>1932</v>
      </c>
      <c r="H6" s="2306" t="s">
        <v>1933</v>
      </c>
    </row>
    <row r="7" customFormat="false" ht="38.25" hidden="false" customHeight="true" outlineLevel="0" collapsed="false">
      <c r="A7" s="2301"/>
      <c r="B7" s="2301"/>
      <c r="C7" s="2302"/>
      <c r="D7" s="2307" t="s">
        <v>1934</v>
      </c>
      <c r="E7" s="2307" t="s">
        <v>1935</v>
      </c>
      <c r="F7" s="2307" t="s">
        <v>1936</v>
      </c>
      <c r="G7" s="2305"/>
      <c r="H7" s="2306"/>
    </row>
    <row r="8" customFormat="false" ht="13.5" hidden="false" customHeight="true" outlineLevel="0" collapsed="false">
      <c r="A8" s="2308" t="s">
        <v>1955</v>
      </c>
      <c r="B8" s="1213" t="s">
        <v>1956</v>
      </c>
      <c r="C8" s="1213" t="s">
        <v>635</v>
      </c>
      <c r="D8" s="2309"/>
      <c r="E8" s="2309"/>
      <c r="F8" s="2309"/>
      <c r="G8" s="2310"/>
      <c r="H8" s="2311"/>
    </row>
    <row r="9" customFormat="false" ht="12.75" hidden="false" customHeight="true" outlineLevel="0" collapsed="false">
      <c r="A9" s="2308" t="s">
        <v>1955</v>
      </c>
      <c r="B9" s="1213" t="s">
        <v>1956</v>
      </c>
      <c r="C9" s="1213" t="s">
        <v>636</v>
      </c>
      <c r="D9" s="2309"/>
      <c r="E9" s="2309"/>
      <c r="F9" s="2309"/>
      <c r="G9" s="2310"/>
      <c r="H9" s="2311"/>
    </row>
    <row r="10" customFormat="false" ht="12.75" hidden="false" customHeight="true" outlineLevel="0" collapsed="false">
      <c r="A10" s="2308" t="s">
        <v>1955</v>
      </c>
      <c r="B10" s="1213" t="s">
        <v>1956</v>
      </c>
      <c r="C10" s="1213" t="s">
        <v>638</v>
      </c>
      <c r="D10" s="2309"/>
      <c r="E10" s="2309"/>
      <c r="F10" s="2309"/>
      <c r="G10" s="2310"/>
      <c r="H10" s="2311"/>
    </row>
    <row r="11" customFormat="false" ht="12.75" hidden="false" customHeight="true" outlineLevel="0" collapsed="false">
      <c r="A11" s="2308" t="s">
        <v>1955</v>
      </c>
      <c r="B11" s="1213" t="s">
        <v>1956</v>
      </c>
      <c r="C11" s="1213" t="s">
        <v>730</v>
      </c>
      <c r="D11" s="2309"/>
      <c r="E11" s="2309"/>
      <c r="F11" s="2309"/>
      <c r="G11" s="2310"/>
      <c r="H11" s="2311"/>
    </row>
    <row r="12" customFormat="false" ht="12.75" hidden="false" customHeight="true" outlineLevel="0" collapsed="false">
      <c r="A12" s="2308" t="s">
        <v>1955</v>
      </c>
      <c r="B12" s="1213" t="s">
        <v>1956</v>
      </c>
      <c r="C12" s="1213" t="s">
        <v>730</v>
      </c>
      <c r="D12" s="2309"/>
      <c r="E12" s="2309"/>
      <c r="F12" s="2309"/>
      <c r="G12" s="2310"/>
      <c r="H12" s="2311"/>
    </row>
    <row r="13" customFormat="false" ht="12.75" hidden="false" customHeight="true" outlineLevel="0" collapsed="false">
      <c r="A13" s="2308" t="s">
        <v>1955</v>
      </c>
      <c r="B13" s="1213" t="s">
        <v>1956</v>
      </c>
      <c r="C13" s="1213" t="s">
        <v>733</v>
      </c>
      <c r="D13" s="2309"/>
      <c r="E13" s="2309"/>
      <c r="F13" s="2309"/>
      <c r="G13" s="2310"/>
      <c r="H13" s="2311"/>
    </row>
    <row r="14" customFormat="false" ht="12.75" hidden="false" customHeight="true" outlineLevel="0" collapsed="false">
      <c r="A14" s="2308" t="s">
        <v>1958</v>
      </c>
      <c r="B14" s="1213" t="s">
        <v>1869</v>
      </c>
      <c r="C14" s="1213" t="s">
        <v>1938</v>
      </c>
      <c r="D14" s="2309"/>
      <c r="E14" s="2309"/>
      <c r="F14" s="2309"/>
      <c r="G14" s="2310"/>
      <c r="H14" s="2311"/>
    </row>
    <row r="15" customFormat="false" ht="12.75" hidden="false" customHeight="true" outlineLevel="0" collapsed="false">
      <c r="A15" s="2308" t="s">
        <v>1958</v>
      </c>
      <c r="B15" s="1213" t="s">
        <v>1869</v>
      </c>
      <c r="C15" s="1213" t="s">
        <v>1939</v>
      </c>
      <c r="D15" s="2309"/>
      <c r="E15" s="2309"/>
      <c r="F15" s="2309"/>
      <c r="G15" s="2310"/>
      <c r="H15" s="2311"/>
    </row>
    <row r="16" customFormat="false" ht="12.75" hidden="false" customHeight="true" outlineLevel="0" collapsed="false">
      <c r="A16" s="2308" t="s">
        <v>1958</v>
      </c>
      <c r="B16" s="1213" t="s">
        <v>1869</v>
      </c>
      <c r="C16" s="1213" t="s">
        <v>1940</v>
      </c>
      <c r="D16" s="2309"/>
      <c r="E16" s="2309"/>
      <c r="F16" s="2309"/>
      <c r="G16" s="2310"/>
      <c r="H16" s="2311"/>
      <c r="I16" s="64"/>
    </row>
    <row r="17" customFormat="false" ht="12.75" hidden="false" customHeight="true" outlineLevel="0" collapsed="false">
      <c r="A17" s="2308" t="s">
        <v>1959</v>
      </c>
      <c r="B17" s="1213" t="s">
        <v>1871</v>
      </c>
      <c r="C17" s="1213" t="s">
        <v>1938</v>
      </c>
      <c r="D17" s="2309"/>
      <c r="E17" s="2309"/>
      <c r="F17" s="2309"/>
      <c r="G17" s="2310"/>
      <c r="H17" s="2311"/>
    </row>
    <row r="18" customFormat="false" ht="12.75" hidden="false" customHeight="true" outlineLevel="0" collapsed="false">
      <c r="A18" s="2308" t="s">
        <v>1959</v>
      </c>
      <c r="B18" s="1213" t="s">
        <v>1871</v>
      </c>
      <c r="C18" s="1213" t="s">
        <v>1939</v>
      </c>
      <c r="D18" s="2309"/>
      <c r="E18" s="2309"/>
      <c r="F18" s="2309"/>
      <c r="G18" s="2310"/>
      <c r="H18" s="2311"/>
    </row>
    <row r="19" customFormat="false" ht="12.75" hidden="false" customHeight="true" outlineLevel="0" collapsed="false">
      <c r="A19" s="2308" t="s">
        <v>1960</v>
      </c>
      <c r="B19" s="1213" t="s">
        <v>705</v>
      </c>
      <c r="C19" s="1213" t="s">
        <v>1938</v>
      </c>
      <c r="D19" s="2309"/>
      <c r="E19" s="2309"/>
      <c r="F19" s="2309"/>
      <c r="G19" s="2310"/>
      <c r="H19" s="2311"/>
    </row>
    <row r="20" customFormat="false" ht="12.75" hidden="false" customHeight="true" outlineLevel="0" collapsed="false">
      <c r="A20" s="2308" t="s">
        <v>1960</v>
      </c>
      <c r="B20" s="1213" t="s">
        <v>705</v>
      </c>
      <c r="C20" s="1213" t="s">
        <v>1961</v>
      </c>
      <c r="D20" s="2309"/>
      <c r="E20" s="2309"/>
      <c r="F20" s="2309"/>
      <c r="G20" s="2310"/>
      <c r="H20" s="2311"/>
    </row>
    <row r="21" customFormat="false" ht="12.75" hidden="false" customHeight="true" outlineLevel="0" collapsed="false">
      <c r="A21" s="2308" t="s">
        <v>1960</v>
      </c>
      <c r="B21" s="1213" t="s">
        <v>705</v>
      </c>
      <c r="C21" s="1213" t="s">
        <v>1939</v>
      </c>
      <c r="D21" s="2309"/>
      <c r="E21" s="2309"/>
      <c r="F21" s="2309"/>
      <c r="G21" s="2310"/>
      <c r="H21" s="2311"/>
    </row>
    <row r="22" customFormat="false" ht="12.75" hidden="false" customHeight="true" outlineLevel="0" collapsed="false">
      <c r="A22" s="2308" t="s">
        <v>1960</v>
      </c>
      <c r="B22" s="1213" t="s">
        <v>705</v>
      </c>
      <c r="C22" s="1213" t="s">
        <v>1962</v>
      </c>
      <c r="D22" s="2309"/>
      <c r="E22" s="2309"/>
      <c r="F22" s="2309"/>
      <c r="G22" s="2310"/>
      <c r="H22" s="2311"/>
    </row>
    <row r="23" customFormat="false" ht="12.75" hidden="false" customHeight="true" outlineLevel="0" collapsed="false">
      <c r="A23" s="2308" t="s">
        <v>1960</v>
      </c>
      <c r="B23" s="1213" t="s">
        <v>705</v>
      </c>
      <c r="C23" s="1213" t="s">
        <v>1940</v>
      </c>
      <c r="D23" s="2309"/>
      <c r="E23" s="2309"/>
      <c r="F23" s="2309"/>
      <c r="G23" s="2310"/>
      <c r="H23" s="2311"/>
    </row>
    <row r="24" customFormat="false" ht="12.75" hidden="false" customHeight="true" outlineLevel="0" collapsed="false">
      <c r="A24" s="2308" t="s">
        <v>1963</v>
      </c>
      <c r="B24" s="1213" t="s">
        <v>1874</v>
      </c>
      <c r="C24" s="1213" t="s">
        <v>1938</v>
      </c>
      <c r="D24" s="2309"/>
      <c r="E24" s="2309"/>
      <c r="F24" s="2309"/>
      <c r="G24" s="2310"/>
      <c r="H24" s="2311"/>
    </row>
    <row r="25" customFormat="false" ht="12.75" hidden="false" customHeight="true" outlineLevel="0" collapsed="false">
      <c r="A25" s="2308" t="s">
        <v>1964</v>
      </c>
      <c r="B25" s="1213" t="s">
        <v>1965</v>
      </c>
      <c r="C25" s="1213" t="s">
        <v>727</v>
      </c>
      <c r="D25" s="2309"/>
      <c r="E25" s="2309"/>
      <c r="F25" s="2309"/>
      <c r="G25" s="2310"/>
      <c r="H25" s="2311"/>
    </row>
    <row r="26" customFormat="false" ht="12.75" hidden="false" customHeight="true" outlineLevel="0" collapsed="false">
      <c r="A26" s="2308" t="s">
        <v>1964</v>
      </c>
      <c r="B26" s="1213" t="s">
        <v>1965</v>
      </c>
      <c r="C26" s="1213" t="s">
        <v>727</v>
      </c>
      <c r="D26" s="2309"/>
      <c r="E26" s="2309"/>
      <c r="F26" s="2309"/>
      <c r="G26" s="2310"/>
      <c r="H26" s="2311"/>
    </row>
    <row r="27" customFormat="false" ht="12.75" hidden="false" customHeight="true" outlineLevel="0" collapsed="false">
      <c r="A27" s="2308" t="s">
        <v>1964</v>
      </c>
      <c r="B27" s="1213" t="s">
        <v>1965</v>
      </c>
      <c r="C27" s="1213" t="s">
        <v>727</v>
      </c>
      <c r="D27" s="2309"/>
      <c r="E27" s="2309"/>
      <c r="F27" s="2309"/>
      <c r="G27" s="2310"/>
      <c r="H27" s="2311"/>
    </row>
    <row r="28" customFormat="false" ht="12.75" hidden="false" customHeight="true" outlineLevel="0" collapsed="false">
      <c r="A28" s="2308" t="s">
        <v>1964</v>
      </c>
      <c r="B28" s="1213" t="s">
        <v>1965</v>
      </c>
      <c r="C28" s="1213" t="s">
        <v>629</v>
      </c>
      <c r="D28" s="2309"/>
      <c r="E28" s="2309"/>
      <c r="F28" s="2309"/>
      <c r="G28" s="2310"/>
      <c r="H28" s="2311"/>
    </row>
    <row r="29" customFormat="false" ht="12.75" hidden="false" customHeight="true" outlineLevel="0" collapsed="false">
      <c r="A29" s="2308" t="s">
        <v>1964</v>
      </c>
      <c r="B29" s="1213" t="s">
        <v>1965</v>
      </c>
      <c r="C29" s="1213" t="s">
        <v>629</v>
      </c>
      <c r="D29" s="2309"/>
      <c r="E29" s="2309"/>
      <c r="F29" s="2309"/>
      <c r="G29" s="2310"/>
      <c r="H29" s="2311"/>
    </row>
    <row r="30" customFormat="false" ht="12.75" hidden="false" customHeight="true" outlineLevel="0" collapsed="false">
      <c r="A30" s="2308" t="s">
        <v>1964</v>
      </c>
      <c r="B30" s="1213" t="s">
        <v>1965</v>
      </c>
      <c r="C30" s="1213" t="s">
        <v>630</v>
      </c>
      <c r="D30" s="2309"/>
      <c r="E30" s="2309"/>
      <c r="F30" s="2309"/>
      <c r="G30" s="2310"/>
      <c r="H30" s="2311"/>
    </row>
    <row r="31" customFormat="false" ht="12.75" hidden="false" customHeight="true" outlineLevel="0" collapsed="false">
      <c r="A31" s="2308" t="s">
        <v>1964</v>
      </c>
      <c r="B31" s="1213" t="s">
        <v>1965</v>
      </c>
      <c r="C31" s="1213" t="s">
        <v>630</v>
      </c>
      <c r="D31" s="2309"/>
      <c r="E31" s="2309"/>
      <c r="F31" s="2309"/>
      <c r="G31" s="2310"/>
      <c r="H31" s="2311"/>
    </row>
    <row r="32" customFormat="false" ht="12.75" hidden="false" customHeight="true" outlineLevel="0" collapsed="false">
      <c r="A32" s="2308" t="s">
        <v>1964</v>
      </c>
      <c r="B32" s="1213" t="s">
        <v>1965</v>
      </c>
      <c r="C32" s="1213" t="s">
        <v>633</v>
      </c>
      <c r="D32" s="2309"/>
      <c r="E32" s="2309"/>
      <c r="F32" s="2309"/>
      <c r="G32" s="2310"/>
      <c r="H32" s="2311"/>
    </row>
    <row r="33" customFormat="false" ht="12.75" hidden="false" customHeight="true" outlineLevel="0" collapsed="false">
      <c r="A33" s="2308" t="s">
        <v>1964</v>
      </c>
      <c r="B33" s="1213" t="s">
        <v>1965</v>
      </c>
      <c r="C33" s="1213" t="s">
        <v>633</v>
      </c>
      <c r="D33" s="2309"/>
      <c r="E33" s="2309"/>
      <c r="F33" s="2309"/>
      <c r="G33" s="2310"/>
      <c r="H33" s="2311"/>
    </row>
    <row r="34" customFormat="false" ht="12.75" hidden="false" customHeight="true" outlineLevel="0" collapsed="false">
      <c r="A34" s="2308" t="s">
        <v>1964</v>
      </c>
      <c r="B34" s="1213" t="s">
        <v>1965</v>
      </c>
      <c r="C34" s="1213" t="s">
        <v>635</v>
      </c>
      <c r="D34" s="2309"/>
      <c r="E34" s="2309"/>
      <c r="F34" s="2309"/>
      <c r="G34" s="2310"/>
      <c r="H34" s="2311"/>
    </row>
    <row r="35" customFormat="false" ht="12.75" hidden="false" customHeight="true" outlineLevel="0" collapsed="false">
      <c r="A35" s="2308" t="s">
        <v>1964</v>
      </c>
      <c r="B35" s="1213" t="s">
        <v>1965</v>
      </c>
      <c r="C35" s="1213" t="s">
        <v>635</v>
      </c>
      <c r="D35" s="2309"/>
      <c r="E35" s="2309"/>
      <c r="F35" s="2309"/>
      <c r="G35" s="2310"/>
      <c r="H35" s="2311"/>
    </row>
    <row r="36" customFormat="false" ht="12.75" hidden="false" customHeight="true" outlineLevel="0" collapsed="false">
      <c r="A36" s="2308" t="s">
        <v>1964</v>
      </c>
      <c r="B36" s="1213" t="s">
        <v>1965</v>
      </c>
      <c r="C36" s="1213" t="s">
        <v>636</v>
      </c>
      <c r="D36" s="2309"/>
      <c r="E36" s="2309"/>
      <c r="F36" s="2309"/>
      <c r="G36" s="2310"/>
      <c r="H36" s="2311"/>
    </row>
    <row r="37" customFormat="false" ht="12.75" hidden="false" customHeight="true" outlineLevel="0" collapsed="false">
      <c r="A37" s="2308" t="s">
        <v>1964</v>
      </c>
      <c r="B37" s="1213" t="s">
        <v>1965</v>
      </c>
      <c r="C37" s="1213" t="s">
        <v>636</v>
      </c>
      <c r="D37" s="2309"/>
      <c r="E37" s="2309"/>
      <c r="F37" s="2309"/>
      <c r="G37" s="2310"/>
      <c r="H37" s="2311"/>
    </row>
    <row r="38" customFormat="false" ht="12.75" hidden="false" customHeight="true" outlineLevel="0" collapsed="false">
      <c r="A38" s="2308" t="s">
        <v>1964</v>
      </c>
      <c r="B38" s="1213" t="s">
        <v>1965</v>
      </c>
      <c r="C38" s="1213" t="s">
        <v>638</v>
      </c>
      <c r="D38" s="2309"/>
      <c r="E38" s="2309"/>
      <c r="F38" s="2309"/>
      <c r="G38" s="2310"/>
      <c r="H38" s="2311"/>
    </row>
    <row r="39" customFormat="false" ht="12.75" hidden="false" customHeight="true" outlineLevel="0" collapsed="false">
      <c r="A39" s="2308" t="s">
        <v>1964</v>
      </c>
      <c r="B39" s="1213" t="s">
        <v>1965</v>
      </c>
      <c r="C39" s="1213" t="s">
        <v>638</v>
      </c>
      <c r="D39" s="2309"/>
      <c r="E39" s="2309"/>
      <c r="F39" s="2309"/>
      <c r="G39" s="2310"/>
      <c r="H39" s="2311"/>
    </row>
    <row r="40" customFormat="false" ht="12.75" hidden="false" customHeight="true" outlineLevel="0" collapsed="false">
      <c r="A40" s="2308" t="s">
        <v>1964</v>
      </c>
      <c r="B40" s="1213" t="s">
        <v>1965</v>
      </c>
      <c r="C40" s="1213" t="s">
        <v>730</v>
      </c>
      <c r="D40" s="2309"/>
      <c r="E40" s="2309"/>
      <c r="F40" s="2309"/>
      <c r="G40" s="2310"/>
      <c r="H40" s="2311"/>
    </row>
    <row r="41" customFormat="false" ht="12.75" hidden="false" customHeight="true" outlineLevel="0" collapsed="false">
      <c r="A41" s="2308" t="s">
        <v>1964</v>
      </c>
      <c r="B41" s="1213" t="s">
        <v>1965</v>
      </c>
      <c r="C41" s="1213" t="s">
        <v>730</v>
      </c>
      <c r="D41" s="2309"/>
      <c r="E41" s="2309"/>
      <c r="F41" s="2309"/>
      <c r="G41" s="2310"/>
      <c r="H41" s="2311"/>
    </row>
    <row r="42" customFormat="false" ht="12.75" hidden="false" customHeight="true" outlineLevel="0" collapsed="false">
      <c r="A42" s="2308" t="s">
        <v>1964</v>
      </c>
      <c r="B42" s="1213" t="s">
        <v>1965</v>
      </c>
      <c r="C42" s="1213" t="s">
        <v>730</v>
      </c>
      <c r="D42" s="2309"/>
      <c r="E42" s="2309"/>
      <c r="F42" s="2309"/>
      <c r="G42" s="2310"/>
      <c r="H42" s="2311"/>
    </row>
    <row r="43" customFormat="false" ht="12.75" hidden="false" customHeight="true" outlineLevel="0" collapsed="false">
      <c r="A43" s="2308" t="s">
        <v>1964</v>
      </c>
      <c r="B43" s="1213" t="s">
        <v>1965</v>
      </c>
      <c r="C43" s="1213" t="s">
        <v>733</v>
      </c>
      <c r="D43" s="2309"/>
      <c r="E43" s="2309"/>
      <c r="F43" s="2309"/>
      <c r="G43" s="2310"/>
      <c r="H43" s="2311"/>
    </row>
    <row r="44" customFormat="false" ht="12.75" hidden="false" customHeight="true" outlineLevel="0" collapsed="false">
      <c r="A44" s="2308" t="s">
        <v>1964</v>
      </c>
      <c r="B44" s="1213" t="s">
        <v>1965</v>
      </c>
      <c r="C44" s="1213" t="s">
        <v>733</v>
      </c>
      <c r="D44" s="2309"/>
      <c r="E44" s="2309"/>
      <c r="F44" s="2309"/>
      <c r="G44" s="2310"/>
      <c r="H44" s="2311"/>
    </row>
    <row r="45" customFormat="false" ht="12.75" hidden="false" customHeight="true" outlineLevel="0" collapsed="false">
      <c r="A45" s="2308" t="s">
        <v>1966</v>
      </c>
      <c r="B45" s="1213" t="s">
        <v>1636</v>
      </c>
      <c r="C45" s="1213" t="s">
        <v>1939</v>
      </c>
      <c r="D45" s="2309"/>
      <c r="E45" s="2309"/>
      <c r="F45" s="2309"/>
      <c r="G45" s="2310"/>
      <c r="H45" s="2311"/>
    </row>
    <row r="46" customFormat="false" ht="12.75" hidden="false" customHeight="true" outlineLevel="0" collapsed="false">
      <c r="A46" s="2308" t="s">
        <v>1966</v>
      </c>
      <c r="B46" s="1213" t="s">
        <v>1636</v>
      </c>
      <c r="C46" s="1213" t="s">
        <v>1940</v>
      </c>
      <c r="D46" s="2309"/>
      <c r="E46" s="2309"/>
      <c r="F46" s="2309"/>
      <c r="G46" s="2310"/>
      <c r="H46" s="2311"/>
    </row>
    <row r="47" customFormat="false" ht="12.75" hidden="false" customHeight="true" outlineLevel="0" collapsed="false">
      <c r="A47" s="2308" t="s">
        <v>1967</v>
      </c>
      <c r="B47" s="1213" t="s">
        <v>1968</v>
      </c>
      <c r="C47" s="1213" t="s">
        <v>1938</v>
      </c>
      <c r="D47" s="2309"/>
      <c r="E47" s="2309"/>
      <c r="F47" s="2309"/>
      <c r="G47" s="2310"/>
      <c r="H47" s="2311"/>
    </row>
    <row r="48" customFormat="false" ht="12.75" hidden="false" customHeight="true" outlineLevel="0" collapsed="false">
      <c r="A48" s="2308" t="s">
        <v>1969</v>
      </c>
      <c r="B48" s="1213" t="s">
        <v>1970</v>
      </c>
      <c r="C48" s="1213" t="s">
        <v>1939</v>
      </c>
      <c r="D48" s="2309"/>
      <c r="E48" s="2309"/>
      <c r="F48" s="2309"/>
      <c r="G48" s="2310"/>
      <c r="H48" s="2311"/>
    </row>
    <row r="49" customFormat="false" ht="12.75" hidden="false" customHeight="true" outlineLevel="0" collapsed="false">
      <c r="A49" s="2308" t="s">
        <v>1969</v>
      </c>
      <c r="B49" s="1213" t="s">
        <v>1970</v>
      </c>
      <c r="C49" s="1213" t="s">
        <v>1940</v>
      </c>
      <c r="D49" s="2309"/>
      <c r="E49" s="2309"/>
      <c r="F49" s="2309"/>
      <c r="G49" s="2310"/>
      <c r="H49" s="2311"/>
    </row>
    <row r="50" customFormat="false" ht="12.75" hidden="false" customHeight="true" outlineLevel="0" collapsed="false">
      <c r="A50" s="2308" t="s">
        <v>1971</v>
      </c>
      <c r="B50" s="1213" t="s">
        <v>1877</v>
      </c>
      <c r="C50" s="1213" t="s">
        <v>1939</v>
      </c>
      <c r="D50" s="2309"/>
      <c r="E50" s="2309"/>
      <c r="F50" s="2309"/>
      <c r="G50" s="2310"/>
      <c r="H50" s="2311"/>
    </row>
    <row r="51" customFormat="false" ht="12.75" hidden="false" customHeight="true" outlineLevel="0" collapsed="false">
      <c r="A51" s="2308" t="s">
        <v>1972</v>
      </c>
      <c r="B51" s="1213" t="s">
        <v>1879</v>
      </c>
      <c r="C51" s="1213" t="s">
        <v>1939</v>
      </c>
      <c r="D51" s="2309"/>
      <c r="E51" s="2309"/>
      <c r="F51" s="2309"/>
      <c r="G51" s="2310"/>
      <c r="H51" s="2311"/>
    </row>
    <row r="52" customFormat="false" ht="12.75" hidden="false" customHeight="true" outlineLevel="0" collapsed="false">
      <c r="A52" s="2308" t="s">
        <v>1972</v>
      </c>
      <c r="B52" s="1213" t="s">
        <v>1879</v>
      </c>
      <c r="C52" s="1213" t="s">
        <v>1940</v>
      </c>
      <c r="D52" s="2309"/>
      <c r="E52" s="2309"/>
      <c r="F52" s="2309"/>
      <c r="G52" s="2310"/>
      <c r="H52" s="2311"/>
    </row>
    <row r="53" customFormat="false" ht="12.75" hidden="false" customHeight="true" outlineLevel="0" collapsed="false">
      <c r="A53" s="2308" t="s">
        <v>1973</v>
      </c>
      <c r="B53" s="1213" t="s">
        <v>1049</v>
      </c>
      <c r="C53" s="1213" t="s">
        <v>1940</v>
      </c>
      <c r="D53" s="2309"/>
      <c r="E53" s="2309"/>
      <c r="F53" s="2309"/>
      <c r="G53" s="2310"/>
      <c r="H53" s="2311"/>
    </row>
    <row r="54" customFormat="false" ht="12.75" hidden="false" customHeight="true" outlineLevel="0" collapsed="false">
      <c r="A54" s="2308" t="s">
        <v>1974</v>
      </c>
      <c r="B54" s="1213" t="s">
        <v>1122</v>
      </c>
      <c r="C54" s="1213" t="s">
        <v>1939</v>
      </c>
      <c r="D54" s="2309"/>
      <c r="E54" s="2309"/>
      <c r="F54" s="2309"/>
      <c r="G54" s="2310"/>
      <c r="H54" s="2311"/>
    </row>
    <row r="55" customFormat="false" ht="12.75" hidden="false" customHeight="true" outlineLevel="0" collapsed="false">
      <c r="A55" s="2308" t="s">
        <v>1974</v>
      </c>
      <c r="B55" s="1213" t="s">
        <v>1122</v>
      </c>
      <c r="C55" s="1213" t="s">
        <v>1940</v>
      </c>
      <c r="D55" s="2309"/>
      <c r="E55" s="2309"/>
      <c r="F55" s="2309"/>
      <c r="G55" s="2310"/>
      <c r="H55" s="2311"/>
    </row>
    <row r="56" customFormat="false" ht="12.75" hidden="false" customHeight="true" outlineLevel="0" collapsed="false">
      <c r="A56" s="2308" t="s">
        <v>1975</v>
      </c>
      <c r="B56" s="1213" t="s">
        <v>1976</v>
      </c>
      <c r="C56" s="1213" t="s">
        <v>1938</v>
      </c>
      <c r="D56" s="2309"/>
      <c r="E56" s="2309"/>
      <c r="F56" s="2309"/>
      <c r="G56" s="2310"/>
      <c r="H56" s="2311"/>
    </row>
    <row r="57" customFormat="false" ht="13.5" hidden="false" customHeight="true" outlineLevel="0" collapsed="false">
      <c r="A57" s="2308" t="s">
        <v>1975</v>
      </c>
      <c r="B57" s="1213" t="s">
        <v>1976</v>
      </c>
      <c r="C57" s="1213" t="s">
        <v>1940</v>
      </c>
      <c r="D57" s="2309"/>
      <c r="E57" s="2309"/>
      <c r="F57" s="2309"/>
      <c r="G57" s="2310"/>
      <c r="H57" s="23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6</v>
      </c>
      <c r="B1" s="1668"/>
      <c r="C1" s="1668"/>
      <c r="D1" s="1668"/>
      <c r="E1" s="1668"/>
      <c r="F1" s="2298"/>
      <c r="G1" s="1673"/>
      <c r="H1" s="117" t="s">
        <v>78</v>
      </c>
    </row>
    <row r="2" customFormat="false" ht="15.75" hidden="false" customHeight="true" outlineLevel="0" collapsed="false">
      <c r="A2" s="648" t="s">
        <v>223</v>
      </c>
      <c r="B2" s="2299"/>
      <c r="C2" s="2298"/>
      <c r="D2" s="2298"/>
      <c r="E2" s="2298"/>
      <c r="F2" s="2298"/>
      <c r="G2" s="1673"/>
      <c r="H2" s="117" t="s">
        <v>80</v>
      </c>
    </row>
    <row r="3" customFormat="false" ht="12" hidden="false" customHeight="true" outlineLevel="0" collapsed="false">
      <c r="A3" s="1668" t="s">
        <v>1977</v>
      </c>
      <c r="B3" s="2299"/>
      <c r="C3" s="2298"/>
      <c r="D3" s="2298"/>
      <c r="E3" s="2298"/>
      <c r="F3" s="2298"/>
      <c r="G3" s="1673"/>
      <c r="H3" s="117" t="s">
        <v>81</v>
      </c>
    </row>
    <row r="4" customFormat="false" ht="12.75" hidden="false" customHeight="true" outlineLevel="0" collapsed="false">
      <c r="A4" s="2299"/>
      <c r="B4" s="2299"/>
      <c r="C4" s="2298"/>
      <c r="D4" s="2298"/>
      <c r="E4" s="2298"/>
      <c r="F4" s="2298"/>
      <c r="G4" s="2300"/>
      <c r="H4" s="2300"/>
    </row>
    <row r="5" customFormat="false" ht="12" hidden="false" customHeight="true" outlineLevel="0" collapsed="false">
      <c r="A5" s="2301" t="s">
        <v>1928</v>
      </c>
      <c r="B5" s="2301"/>
      <c r="C5" s="2302" t="s">
        <v>1929</v>
      </c>
      <c r="D5" s="2303" t="s">
        <v>1930</v>
      </c>
      <c r="E5" s="2303"/>
      <c r="F5" s="2303"/>
      <c r="G5" s="2303"/>
      <c r="H5" s="2303"/>
    </row>
    <row r="6" customFormat="false" ht="12" hidden="false" customHeight="true" outlineLevel="0" collapsed="false">
      <c r="A6" s="2301"/>
      <c r="B6" s="2301"/>
      <c r="C6" s="2302"/>
      <c r="D6" s="2304" t="s">
        <v>1931</v>
      </c>
      <c r="E6" s="2304"/>
      <c r="F6" s="2304"/>
      <c r="G6" s="2305" t="s">
        <v>1932</v>
      </c>
      <c r="H6" s="2306" t="s">
        <v>1933</v>
      </c>
    </row>
    <row r="7" customFormat="false" ht="38.25" hidden="false" customHeight="true" outlineLevel="0" collapsed="false">
      <c r="A7" s="2301"/>
      <c r="B7" s="2301"/>
      <c r="C7" s="2302"/>
      <c r="D7" s="2307" t="s">
        <v>1934</v>
      </c>
      <c r="E7" s="2307" t="s">
        <v>1935</v>
      </c>
      <c r="F7" s="2307" t="s">
        <v>1936</v>
      </c>
      <c r="G7" s="2305"/>
      <c r="H7" s="2306"/>
    </row>
    <row r="8" customFormat="false" ht="13.5" hidden="false" customHeight="true" outlineLevel="0" collapsed="false">
      <c r="A8" s="2308" t="s">
        <v>1978</v>
      </c>
      <c r="B8" s="1213" t="s">
        <v>1189</v>
      </c>
      <c r="C8" s="1213" t="s">
        <v>1938</v>
      </c>
      <c r="D8" s="2309"/>
      <c r="E8" s="2309"/>
      <c r="F8" s="2309"/>
      <c r="G8" s="2310"/>
      <c r="H8" s="2311"/>
    </row>
    <row r="9" customFormat="false" ht="12.75" hidden="false" customHeight="true" outlineLevel="0" collapsed="false">
      <c r="A9" s="2308" t="s">
        <v>1979</v>
      </c>
      <c r="B9" s="1213" t="s">
        <v>1251</v>
      </c>
      <c r="C9" s="1213" t="s">
        <v>1938</v>
      </c>
      <c r="D9" s="2309"/>
      <c r="E9" s="2309"/>
      <c r="F9" s="2309"/>
      <c r="G9" s="2310"/>
      <c r="H9" s="2311"/>
    </row>
    <row r="10" customFormat="false" ht="12.75" hidden="false" customHeight="true" outlineLevel="0" collapsed="false">
      <c r="A10" s="2308" t="s">
        <v>1979</v>
      </c>
      <c r="B10" s="1213" t="s">
        <v>1251</v>
      </c>
      <c r="C10" s="1213" t="s">
        <v>1940</v>
      </c>
      <c r="D10" s="2309"/>
      <c r="E10" s="2309"/>
      <c r="F10" s="2309"/>
      <c r="G10" s="2310"/>
      <c r="H10" s="2311"/>
    </row>
    <row r="11" customFormat="false" ht="12.75" hidden="false" customHeight="true" outlineLevel="0" collapsed="false">
      <c r="A11" s="2308" t="s">
        <v>1980</v>
      </c>
      <c r="B11" s="1213" t="s">
        <v>1283</v>
      </c>
      <c r="C11" s="1213" t="s">
        <v>1938</v>
      </c>
      <c r="D11" s="2309"/>
      <c r="E11" s="2309"/>
      <c r="F11" s="2309"/>
      <c r="G11" s="2310"/>
      <c r="H11" s="2311"/>
    </row>
    <row r="12" customFormat="false" ht="12.75" hidden="false" customHeight="true" outlineLevel="0" collapsed="false">
      <c r="A12" s="2308" t="s">
        <v>1981</v>
      </c>
      <c r="B12" s="1213" t="s">
        <v>1314</v>
      </c>
      <c r="C12" s="1213" t="s">
        <v>1938</v>
      </c>
      <c r="D12" s="2309"/>
      <c r="E12" s="2309"/>
      <c r="F12" s="2309"/>
      <c r="G12" s="2310"/>
      <c r="H12" s="2311"/>
    </row>
    <row r="13" customFormat="false" ht="12.75" hidden="false" customHeight="true" outlineLevel="0" collapsed="false">
      <c r="A13" s="2308" t="s">
        <v>1981</v>
      </c>
      <c r="B13" s="1213" t="s">
        <v>1314</v>
      </c>
      <c r="C13" s="1213" t="s">
        <v>1939</v>
      </c>
      <c r="D13" s="2309"/>
      <c r="E13" s="2309"/>
      <c r="F13" s="2309"/>
      <c r="G13" s="2310"/>
      <c r="H13" s="2311"/>
    </row>
    <row r="14" customFormat="false" ht="12.75" hidden="false" customHeight="true" outlineLevel="0" collapsed="false">
      <c r="A14" s="2308" t="s">
        <v>1981</v>
      </c>
      <c r="B14" s="1213" t="s">
        <v>1314</v>
      </c>
      <c r="C14" s="1213" t="s">
        <v>1940</v>
      </c>
      <c r="D14" s="2309"/>
      <c r="E14" s="2309"/>
      <c r="F14" s="2309"/>
      <c r="G14" s="2310"/>
      <c r="H14" s="2311"/>
    </row>
    <row r="15" customFormat="false" ht="12.75" hidden="false" customHeight="true" outlineLevel="0" collapsed="false">
      <c r="A15" s="2308" t="s">
        <v>1982</v>
      </c>
      <c r="B15" s="1213" t="s">
        <v>1338</v>
      </c>
      <c r="C15" s="1213" t="s">
        <v>1938</v>
      </c>
      <c r="D15" s="2309"/>
      <c r="E15" s="2309"/>
      <c r="F15" s="2309"/>
      <c r="G15" s="2310"/>
      <c r="H15" s="2311"/>
    </row>
    <row r="16" customFormat="false" ht="12.75" hidden="false" customHeight="true" outlineLevel="0" collapsed="false">
      <c r="A16" s="2308" t="s">
        <v>1983</v>
      </c>
      <c r="B16" s="1213" t="s">
        <v>1894</v>
      </c>
      <c r="C16" s="1213" t="s">
        <v>1938</v>
      </c>
      <c r="D16" s="2309"/>
      <c r="E16" s="2309"/>
      <c r="F16" s="2309"/>
      <c r="G16" s="2310"/>
      <c r="H16" s="2311"/>
      <c r="I16" s="64"/>
    </row>
    <row r="17" customFormat="false" ht="12.75" hidden="false" customHeight="true" outlineLevel="0" collapsed="false">
      <c r="A17" s="2308" t="s">
        <v>1984</v>
      </c>
      <c r="B17" s="1213" t="s">
        <v>1985</v>
      </c>
      <c r="C17" s="1213" t="s">
        <v>1938</v>
      </c>
      <c r="D17" s="2309"/>
      <c r="E17" s="2309"/>
      <c r="F17" s="2309"/>
      <c r="G17" s="2310"/>
      <c r="H17" s="2311"/>
    </row>
    <row r="18" customFormat="false" ht="12.75" hidden="false" customHeight="true" outlineLevel="0" collapsed="false">
      <c r="A18" s="2308" t="s">
        <v>1984</v>
      </c>
      <c r="B18" s="1213" t="s">
        <v>1985</v>
      </c>
      <c r="C18" s="1213" t="s">
        <v>1939</v>
      </c>
      <c r="D18" s="2309"/>
      <c r="E18" s="2309"/>
      <c r="F18" s="2309"/>
      <c r="G18" s="2310"/>
      <c r="H18" s="2311"/>
    </row>
    <row r="19" customFormat="false" ht="12.75" hidden="false" customHeight="true" outlineLevel="0" collapsed="false">
      <c r="A19" s="2308" t="s">
        <v>1984</v>
      </c>
      <c r="B19" s="1213" t="s">
        <v>1985</v>
      </c>
      <c r="C19" s="1213" t="s">
        <v>1940</v>
      </c>
      <c r="D19" s="2309"/>
      <c r="E19" s="2309"/>
      <c r="F19" s="2309"/>
      <c r="G19" s="2310"/>
      <c r="H19" s="2311"/>
    </row>
    <row r="20" customFormat="false" ht="12.75" hidden="false" customHeight="true" outlineLevel="0" collapsed="false">
      <c r="A20" s="2308" t="s">
        <v>1986</v>
      </c>
      <c r="B20" s="1213" t="s">
        <v>1899</v>
      </c>
      <c r="C20" s="1213" t="s">
        <v>1938</v>
      </c>
      <c r="D20" s="2309"/>
      <c r="E20" s="2309"/>
      <c r="F20" s="2309"/>
      <c r="G20" s="2310"/>
      <c r="H20" s="2311"/>
    </row>
    <row r="21" customFormat="false" ht="12.75" hidden="false" customHeight="true" outlineLevel="0" collapsed="false">
      <c r="A21" s="2308" t="s">
        <v>1987</v>
      </c>
      <c r="B21" s="1213" t="s">
        <v>1988</v>
      </c>
      <c r="C21" s="1213" t="s">
        <v>1940</v>
      </c>
      <c r="D21" s="2309"/>
      <c r="E21" s="2309"/>
      <c r="F21" s="2309"/>
      <c r="G21" s="2310"/>
      <c r="H21" s="2311"/>
    </row>
    <row r="22" customFormat="false" ht="12.75" hidden="false" customHeight="true" outlineLevel="0" collapsed="false">
      <c r="A22" s="2308" t="s">
        <v>1989</v>
      </c>
      <c r="B22" s="1213" t="s">
        <v>1567</v>
      </c>
      <c r="C22" s="1213" t="s">
        <v>1938</v>
      </c>
      <c r="D22" s="2309"/>
      <c r="E22" s="2309"/>
      <c r="F22" s="2309"/>
      <c r="G22" s="2310"/>
      <c r="H22" s="2311"/>
    </row>
    <row r="23" customFormat="false" ht="12.75" hidden="false" customHeight="true" outlineLevel="0" collapsed="false">
      <c r="A23" s="2308" t="s">
        <v>1989</v>
      </c>
      <c r="B23" s="1213" t="s">
        <v>1567</v>
      </c>
      <c r="C23" s="1213" t="s">
        <v>1939</v>
      </c>
      <c r="D23" s="2309"/>
      <c r="E23" s="2309"/>
      <c r="F23" s="2309"/>
      <c r="G23" s="2310"/>
      <c r="H23" s="2311"/>
    </row>
    <row r="24" customFormat="false" ht="12.75" hidden="false" customHeight="true" outlineLevel="0" collapsed="false">
      <c r="A24" s="2308" t="s">
        <v>1989</v>
      </c>
      <c r="B24" s="1213" t="s">
        <v>1567</v>
      </c>
      <c r="C24" s="1213" t="s">
        <v>1940</v>
      </c>
      <c r="D24" s="2309"/>
      <c r="E24" s="2309"/>
      <c r="F24" s="2309"/>
      <c r="G24" s="2310"/>
      <c r="H24" s="2311"/>
    </row>
    <row r="25" customFormat="false" ht="12.75" hidden="false" customHeight="true" outlineLevel="0" collapsed="false">
      <c r="A25" s="2308" t="s">
        <v>1990</v>
      </c>
      <c r="B25" s="1213" t="s">
        <v>1636</v>
      </c>
      <c r="C25" s="1213" t="s">
        <v>1939</v>
      </c>
      <c r="D25" s="2309"/>
      <c r="E25" s="2309"/>
      <c r="F25" s="2309"/>
      <c r="G25" s="2310"/>
      <c r="H25" s="2311"/>
    </row>
    <row r="26" customFormat="false" ht="12.75" hidden="false" customHeight="true" outlineLevel="0" collapsed="false">
      <c r="A26" s="2308" t="s">
        <v>1990</v>
      </c>
      <c r="B26" s="1213" t="s">
        <v>1636</v>
      </c>
      <c r="C26" s="1213" t="s">
        <v>1940</v>
      </c>
      <c r="D26" s="2309"/>
      <c r="E26" s="2309"/>
      <c r="F26" s="2309"/>
      <c r="G26" s="2310"/>
      <c r="H26" s="2311"/>
    </row>
    <row r="27" customFormat="false" ht="12.75" hidden="false" customHeight="true" outlineLevel="0" collapsed="false">
      <c r="A27" s="2308" t="s">
        <v>1991</v>
      </c>
      <c r="B27" s="1213" t="s">
        <v>1636</v>
      </c>
      <c r="C27" s="1213" t="s">
        <v>1939</v>
      </c>
      <c r="D27" s="2309"/>
      <c r="E27" s="2309"/>
      <c r="F27" s="2309"/>
      <c r="G27" s="2310"/>
      <c r="H27" s="2311"/>
    </row>
    <row r="28" customFormat="false" ht="12.75" hidden="false" customHeight="true" outlineLevel="0" collapsed="false">
      <c r="A28" s="2308" t="s">
        <v>1991</v>
      </c>
      <c r="B28" s="1213" t="s">
        <v>1636</v>
      </c>
      <c r="C28" s="1213" t="s">
        <v>1940</v>
      </c>
      <c r="D28" s="2309"/>
      <c r="E28" s="2309"/>
      <c r="F28" s="2309"/>
      <c r="G28" s="2310"/>
      <c r="H28" s="2311"/>
    </row>
    <row r="29" customFormat="false" ht="13.5" hidden="false" customHeight="true" outlineLevel="0" collapsed="false">
      <c r="A29" s="2312"/>
      <c r="B29" s="1213"/>
      <c r="C29" s="1213"/>
      <c r="D29" s="2313"/>
      <c r="E29" s="2313"/>
      <c r="F29" s="2313"/>
      <c r="G29" s="2313"/>
      <c r="H29" s="2314"/>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986" t="s">
        <v>1992</v>
      </c>
      <c r="B31" s="986"/>
      <c r="C31" s="986"/>
      <c r="D31" s="986"/>
      <c r="E31" s="986"/>
      <c r="F31" s="986"/>
      <c r="G31" s="986"/>
      <c r="H31" s="986"/>
    </row>
    <row r="32" customFormat="false" ht="13.5" hidden="false" customHeight="true" outlineLevel="0" collapsed="false">
      <c r="A32" s="986" t="s">
        <v>1993</v>
      </c>
      <c r="B32" s="986"/>
      <c r="C32" s="986"/>
      <c r="D32" s="986"/>
      <c r="E32" s="986"/>
      <c r="F32" s="986"/>
      <c r="G32" s="986"/>
      <c r="H32" s="986"/>
    </row>
    <row r="33" customFormat="false" ht="13.5" hidden="false" customHeight="true" outlineLevel="0" collapsed="false"/>
    <row r="34" customFormat="false" ht="12.75" hidden="false" customHeight="true" outlineLevel="0" collapsed="false">
      <c r="A34" s="2315" t="s">
        <v>1924</v>
      </c>
      <c r="B34" s="2316"/>
      <c r="C34" s="2316"/>
      <c r="D34" s="2316"/>
      <c r="E34" s="2316"/>
      <c r="F34" s="2316"/>
      <c r="G34" s="2316"/>
      <c r="H34" s="2317"/>
    </row>
    <row r="35" customFormat="false" ht="13.5" hidden="false" customHeight="true" outlineLevel="0" collapsed="false">
      <c r="A35" s="2318" t="s">
        <v>1994</v>
      </c>
      <c r="B35" s="2318"/>
      <c r="C35" s="2318"/>
      <c r="D35" s="2318"/>
      <c r="E35" s="2318"/>
      <c r="F35" s="2318"/>
      <c r="G35" s="2318"/>
      <c r="H35" s="2318"/>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5</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9" t="s">
        <v>1996</v>
      </c>
      <c r="B5" s="2319"/>
      <c r="C5" s="2319"/>
      <c r="D5" s="2319"/>
      <c r="E5" s="2319"/>
      <c r="F5" s="16"/>
    </row>
    <row r="6" customFormat="false" ht="26.25" hidden="false" customHeight="true" outlineLevel="0" collapsed="false">
      <c r="A6" s="2320" t="s">
        <v>1929</v>
      </c>
      <c r="B6" s="2321" t="s">
        <v>1997</v>
      </c>
      <c r="C6" s="2321" t="s">
        <v>1998</v>
      </c>
      <c r="D6" s="2322"/>
      <c r="E6" s="2322" t="s">
        <v>1999</v>
      </c>
      <c r="F6" s="16"/>
    </row>
    <row r="7" customFormat="false" ht="13.5" hidden="false" customHeight="true" outlineLevel="0" collapsed="false">
      <c r="A7" s="2323" t="s">
        <v>1939</v>
      </c>
      <c r="B7" s="2324" t="s">
        <v>2000</v>
      </c>
      <c r="C7" s="2324" t="s">
        <v>2001</v>
      </c>
      <c r="D7" s="2325"/>
      <c r="E7" s="2325"/>
    </row>
    <row r="8" customFormat="false" ht="12.75" hidden="false" customHeight="true" outlineLevel="0" collapsed="false">
      <c r="A8" s="2323" t="s">
        <v>1939</v>
      </c>
      <c r="B8" s="2324" t="s">
        <v>2000</v>
      </c>
      <c r="C8" s="2324" t="s">
        <v>2001</v>
      </c>
      <c r="D8" s="2325"/>
      <c r="E8" s="2325"/>
    </row>
    <row r="9" customFormat="false" ht="12.75" hidden="false" customHeight="true" outlineLevel="0" collapsed="false">
      <c r="A9" s="2323" t="s">
        <v>1939</v>
      </c>
      <c r="B9" s="2324" t="s">
        <v>2000</v>
      </c>
      <c r="C9" s="2324" t="s">
        <v>2002</v>
      </c>
      <c r="D9" s="2325"/>
      <c r="E9" s="2325"/>
    </row>
    <row r="10" customFormat="false" ht="12.75" hidden="false" customHeight="true" outlineLevel="0" collapsed="false">
      <c r="A10" s="2323" t="s">
        <v>1939</v>
      </c>
      <c r="B10" s="2324" t="s">
        <v>2000</v>
      </c>
      <c r="C10" s="2324" t="s">
        <v>2002</v>
      </c>
      <c r="D10" s="2325"/>
      <c r="E10" s="2325"/>
    </row>
    <row r="11" customFormat="false" ht="12.75" hidden="false" customHeight="true" outlineLevel="0" collapsed="false">
      <c r="A11" s="2323" t="s">
        <v>1939</v>
      </c>
      <c r="B11" s="2324" t="s">
        <v>2000</v>
      </c>
      <c r="C11" s="2324" t="s">
        <v>2003</v>
      </c>
      <c r="D11" s="2325" t="s">
        <v>2004</v>
      </c>
      <c r="E11" s="2325"/>
    </row>
    <row r="12" customFormat="false" ht="12.75" hidden="false" customHeight="true" outlineLevel="0" collapsed="false">
      <c r="A12" s="2323" t="s">
        <v>1939</v>
      </c>
      <c r="B12" s="2324" t="s">
        <v>2000</v>
      </c>
      <c r="C12" s="2324" t="s">
        <v>2005</v>
      </c>
      <c r="D12" s="2325" t="s">
        <v>2004</v>
      </c>
      <c r="E12" s="2325"/>
    </row>
    <row r="13" customFormat="false" ht="12.75" hidden="false" customHeight="true" outlineLevel="0" collapsed="false">
      <c r="A13" s="2323" t="s">
        <v>1939</v>
      </c>
      <c r="B13" s="2324" t="s">
        <v>2000</v>
      </c>
      <c r="C13" s="2324" t="s">
        <v>2006</v>
      </c>
      <c r="D13" s="2325" t="s">
        <v>2004</v>
      </c>
      <c r="E13" s="2325"/>
    </row>
    <row r="14" customFormat="false" ht="12.75" hidden="false" customHeight="true" outlineLevel="0" collapsed="false">
      <c r="A14" s="2323" t="s">
        <v>1939</v>
      </c>
      <c r="B14" s="2324" t="s">
        <v>2000</v>
      </c>
      <c r="C14" s="2324" t="s">
        <v>2007</v>
      </c>
      <c r="D14" s="2325"/>
      <c r="E14" s="2325"/>
    </row>
    <row r="15" customFormat="false" ht="12.75" hidden="false" customHeight="true" outlineLevel="0" collapsed="false">
      <c r="A15" s="2323" t="s">
        <v>1939</v>
      </c>
      <c r="B15" s="2324" t="s">
        <v>2000</v>
      </c>
      <c r="C15" s="2324" t="s">
        <v>2008</v>
      </c>
      <c r="D15" s="2325"/>
      <c r="E15" s="2325"/>
    </row>
    <row r="16" customFormat="false" ht="12.75" hidden="false" customHeight="true" outlineLevel="0" collapsed="false">
      <c r="A16" s="2323" t="s">
        <v>1939</v>
      </c>
      <c r="B16" s="2324" t="s">
        <v>2000</v>
      </c>
      <c r="C16" s="2324" t="s">
        <v>2009</v>
      </c>
      <c r="D16" s="2325"/>
      <c r="E16" s="2325"/>
    </row>
    <row r="17" customFormat="false" ht="12.75" hidden="false" customHeight="true" outlineLevel="0" collapsed="false">
      <c r="A17" s="2323" t="s">
        <v>1938</v>
      </c>
      <c r="B17" s="2324" t="s">
        <v>2000</v>
      </c>
      <c r="C17" s="2324" t="s">
        <v>2009</v>
      </c>
      <c r="D17" s="2325"/>
      <c r="E17" s="2325"/>
    </row>
    <row r="18" customFormat="false" ht="12.75" hidden="false" customHeight="true" outlineLevel="0" collapsed="false">
      <c r="A18" s="2323" t="s">
        <v>1940</v>
      </c>
      <c r="B18" s="2324" t="s">
        <v>2000</v>
      </c>
      <c r="C18" s="2324" t="s">
        <v>2001</v>
      </c>
      <c r="D18" s="2325"/>
      <c r="E18" s="2325"/>
    </row>
    <row r="19" customFormat="false" ht="12.75" hidden="false" customHeight="true" outlineLevel="0" collapsed="false">
      <c r="A19" s="2323" t="s">
        <v>1940</v>
      </c>
      <c r="B19" s="2324" t="s">
        <v>2000</v>
      </c>
      <c r="C19" s="2324" t="s">
        <v>2001</v>
      </c>
      <c r="D19" s="2325"/>
      <c r="E19" s="2325"/>
    </row>
    <row r="20" customFormat="false" ht="12.75" hidden="false" customHeight="true" outlineLevel="0" collapsed="false">
      <c r="A20" s="2323" t="s">
        <v>1940</v>
      </c>
      <c r="B20" s="2324" t="s">
        <v>2000</v>
      </c>
      <c r="C20" s="2324" t="s">
        <v>2002</v>
      </c>
      <c r="D20" s="2325"/>
      <c r="E20" s="2325"/>
    </row>
    <row r="21" customFormat="false" ht="12.75" hidden="false" customHeight="true" outlineLevel="0" collapsed="false">
      <c r="A21" s="2323" t="s">
        <v>1940</v>
      </c>
      <c r="B21" s="2324" t="s">
        <v>2000</v>
      </c>
      <c r="C21" s="2324" t="s">
        <v>2002</v>
      </c>
      <c r="D21" s="2325"/>
      <c r="E21" s="2325"/>
    </row>
    <row r="22" customFormat="false" ht="12.75" hidden="false" customHeight="true" outlineLevel="0" collapsed="false">
      <c r="A22" s="2323" t="s">
        <v>1940</v>
      </c>
      <c r="B22" s="2324" t="s">
        <v>2000</v>
      </c>
      <c r="C22" s="2324" t="s">
        <v>2003</v>
      </c>
      <c r="D22" s="2325" t="s">
        <v>2004</v>
      </c>
      <c r="E22" s="2325"/>
    </row>
    <row r="23" customFormat="false" ht="12.75" hidden="false" customHeight="true" outlineLevel="0" collapsed="false">
      <c r="A23" s="2323" t="s">
        <v>1940</v>
      </c>
      <c r="B23" s="2324" t="s">
        <v>2000</v>
      </c>
      <c r="C23" s="2324" t="s">
        <v>2005</v>
      </c>
      <c r="D23" s="2325" t="s">
        <v>2004</v>
      </c>
      <c r="E23" s="2325"/>
    </row>
    <row r="24" customFormat="false" ht="12.75" hidden="false" customHeight="true" outlineLevel="0" collapsed="false">
      <c r="A24" s="2323" t="s">
        <v>1940</v>
      </c>
      <c r="B24" s="2324" t="s">
        <v>2000</v>
      </c>
      <c r="C24" s="2324" t="s">
        <v>2006</v>
      </c>
      <c r="D24" s="2325" t="s">
        <v>2004</v>
      </c>
      <c r="E24" s="2325"/>
    </row>
    <row r="25" customFormat="false" ht="12.75" hidden="false" customHeight="true" outlineLevel="0" collapsed="false">
      <c r="A25" s="2323" t="s">
        <v>1940</v>
      </c>
      <c r="B25" s="2324" t="s">
        <v>2000</v>
      </c>
      <c r="C25" s="2324" t="s">
        <v>2007</v>
      </c>
      <c r="D25" s="2325"/>
      <c r="E25" s="2325"/>
    </row>
    <row r="26" customFormat="false" ht="12.75" hidden="false" customHeight="true" outlineLevel="0" collapsed="false">
      <c r="A26" s="2323" t="s">
        <v>1940</v>
      </c>
      <c r="B26" s="2324" t="s">
        <v>2000</v>
      </c>
      <c r="C26" s="2324" t="s">
        <v>2008</v>
      </c>
      <c r="D26" s="2325"/>
      <c r="E26" s="2325"/>
    </row>
    <row r="27" customFormat="false" ht="12.75" hidden="false" customHeight="true" outlineLevel="0" collapsed="false">
      <c r="A27" s="2323" t="s">
        <v>1940</v>
      </c>
      <c r="B27" s="2324" t="s">
        <v>2000</v>
      </c>
      <c r="C27" s="2324" t="s">
        <v>2009</v>
      </c>
      <c r="D27" s="2325"/>
      <c r="E27" s="2325"/>
    </row>
    <row r="28" customFormat="false" ht="12" hidden="false" customHeight="true" outlineLevel="0" collapsed="false">
      <c r="A28" s="2326"/>
      <c r="B28" s="2327"/>
      <c r="C28" s="2327"/>
      <c r="D28" s="2325"/>
      <c r="E28" s="2325"/>
    </row>
    <row r="29" customFormat="false" ht="21" hidden="false" customHeight="true" outlineLevel="0" collapsed="false">
      <c r="A29" s="2319" t="s">
        <v>2010</v>
      </c>
      <c r="B29" s="2319"/>
      <c r="C29" s="2319"/>
      <c r="D29" s="2319"/>
      <c r="E29" s="2319"/>
    </row>
    <row r="30" customFormat="false" ht="28.5" hidden="false" customHeight="true" outlineLevel="0" collapsed="false">
      <c r="A30" s="2320" t="s">
        <v>1929</v>
      </c>
      <c r="B30" s="2321" t="s">
        <v>2011</v>
      </c>
      <c r="C30" s="2321" t="s">
        <v>2012</v>
      </c>
      <c r="D30" s="2321" t="s">
        <v>2013</v>
      </c>
      <c r="E30" s="2328" t="s">
        <v>1999</v>
      </c>
    </row>
    <row r="31" customFormat="false" ht="24.75" hidden="false" customHeight="true" outlineLevel="0" collapsed="false">
      <c r="A31" s="2323" t="s">
        <v>2014</v>
      </c>
      <c r="B31" s="2324" t="s">
        <v>1212</v>
      </c>
      <c r="C31" s="2324"/>
      <c r="D31" s="2324"/>
      <c r="E31" s="2329"/>
    </row>
    <row r="32" customFormat="false" ht="24" hidden="false" customHeight="true" outlineLevel="0" collapsed="false">
      <c r="A32" s="2323" t="s">
        <v>2014</v>
      </c>
      <c r="B32" s="2324" t="s">
        <v>1212</v>
      </c>
      <c r="C32" s="2324"/>
      <c r="D32" s="2324"/>
      <c r="E32" s="2329"/>
    </row>
    <row r="33" customFormat="false" ht="24" hidden="false" customHeight="true" outlineLevel="0" collapsed="false">
      <c r="A33" s="2323" t="s">
        <v>2014</v>
      </c>
      <c r="B33" s="2324" t="s">
        <v>1212</v>
      </c>
      <c r="C33" s="2324"/>
      <c r="D33" s="2324"/>
      <c r="E33" s="2329"/>
    </row>
    <row r="34" customFormat="false" ht="24" hidden="false" customHeight="true" outlineLevel="0" collapsed="false">
      <c r="A34" s="2323" t="s">
        <v>2014</v>
      </c>
      <c r="B34" s="2324" t="s">
        <v>1212</v>
      </c>
      <c r="C34" s="2324"/>
      <c r="D34" s="2324"/>
      <c r="E34" s="2329"/>
    </row>
    <row r="35" customFormat="false" ht="24" hidden="false" customHeight="true" outlineLevel="0" collapsed="false">
      <c r="A35" s="2323" t="s">
        <v>2014</v>
      </c>
      <c r="B35" s="2324" t="s">
        <v>1212</v>
      </c>
      <c r="C35" s="2324"/>
      <c r="D35" s="2324"/>
      <c r="E35" s="2329"/>
    </row>
    <row r="36" customFormat="false" ht="12.75" hidden="false" customHeight="true" outlineLevel="0" collapsed="false">
      <c r="A36" s="2323" t="s">
        <v>1939</v>
      </c>
      <c r="B36" s="2324" t="s">
        <v>2015</v>
      </c>
      <c r="C36" s="2324"/>
      <c r="D36" s="2324"/>
      <c r="E36" s="2329"/>
    </row>
    <row r="37" customFormat="false" ht="12.75" hidden="false" customHeight="true" outlineLevel="0" collapsed="false">
      <c r="A37" s="2323" t="s">
        <v>1939</v>
      </c>
      <c r="B37" s="2324" t="s">
        <v>2016</v>
      </c>
      <c r="C37" s="2324"/>
      <c r="D37" s="2324"/>
      <c r="E37" s="2329"/>
    </row>
    <row r="38" customFormat="false" ht="12.75" hidden="false" customHeight="true" outlineLevel="0" collapsed="false">
      <c r="A38" s="2323" t="s">
        <v>1939</v>
      </c>
      <c r="B38" s="2324" t="s">
        <v>2017</v>
      </c>
      <c r="C38" s="2324"/>
      <c r="D38" s="2324"/>
      <c r="E38" s="2329"/>
    </row>
    <row r="39" customFormat="false" ht="12.75" hidden="false" customHeight="true" outlineLevel="0" collapsed="false">
      <c r="A39" s="2323" t="s">
        <v>1939</v>
      </c>
      <c r="B39" s="2324" t="s">
        <v>2018</v>
      </c>
      <c r="C39" s="2324"/>
      <c r="D39" s="2324"/>
      <c r="E39" s="2329"/>
    </row>
    <row r="40" customFormat="false" ht="12.75" hidden="false" customHeight="true" outlineLevel="0" collapsed="false">
      <c r="A40" s="2323" t="s">
        <v>1939</v>
      </c>
      <c r="B40" s="2324" t="s">
        <v>2019</v>
      </c>
      <c r="C40" s="2324"/>
      <c r="D40" s="2324"/>
      <c r="E40" s="2329"/>
    </row>
    <row r="41" customFormat="false" ht="12.75" hidden="false" customHeight="true" outlineLevel="0" collapsed="false">
      <c r="A41" s="2323" t="s">
        <v>1939</v>
      </c>
      <c r="B41" s="2324" t="s">
        <v>2020</v>
      </c>
      <c r="C41" s="2324"/>
      <c r="D41" s="2324"/>
      <c r="E41" s="2329"/>
    </row>
    <row r="42" customFormat="false" ht="12.75" hidden="false" customHeight="true" outlineLevel="0" collapsed="false">
      <c r="A42" s="2323" t="s">
        <v>1939</v>
      </c>
      <c r="B42" s="2324" t="s">
        <v>2020</v>
      </c>
      <c r="C42" s="2324"/>
      <c r="D42" s="2324"/>
      <c r="E42" s="2329"/>
    </row>
    <row r="43" customFormat="false" ht="12.75" hidden="false" customHeight="true" outlineLevel="0" collapsed="false">
      <c r="A43" s="2323" t="s">
        <v>1939</v>
      </c>
      <c r="B43" s="2324" t="s">
        <v>2020</v>
      </c>
      <c r="C43" s="2324"/>
      <c r="D43" s="2324"/>
      <c r="E43" s="2329"/>
    </row>
    <row r="44" customFormat="false" ht="12.75" hidden="false" customHeight="true" outlineLevel="0" collapsed="false">
      <c r="A44" s="2323" t="s">
        <v>1939</v>
      </c>
      <c r="B44" s="2324" t="s">
        <v>2021</v>
      </c>
      <c r="C44" s="2324"/>
      <c r="D44" s="2324"/>
      <c r="E44" s="2329"/>
    </row>
    <row r="45" customFormat="false" ht="12.75" hidden="false" customHeight="true" outlineLevel="0" collapsed="false">
      <c r="A45" s="2323" t="s">
        <v>1939</v>
      </c>
      <c r="B45" s="2324" t="s">
        <v>2022</v>
      </c>
      <c r="C45" s="2324" t="s">
        <v>2022</v>
      </c>
      <c r="D45" s="2324" t="s">
        <v>2023</v>
      </c>
      <c r="E45" s="2329" t="s">
        <v>2024</v>
      </c>
    </row>
    <row r="46" customFormat="false" ht="12.75" hidden="false" customHeight="true" outlineLevel="0" collapsed="false">
      <c r="A46" s="2323" t="s">
        <v>1939</v>
      </c>
      <c r="B46" s="2324" t="s">
        <v>2025</v>
      </c>
      <c r="C46" s="2324" t="s">
        <v>2025</v>
      </c>
      <c r="D46" s="2324" t="s">
        <v>2025</v>
      </c>
      <c r="E46" s="2329" t="s">
        <v>2026</v>
      </c>
    </row>
    <row r="47" customFormat="false" ht="12.75" hidden="false" customHeight="true" outlineLevel="0" collapsed="false">
      <c r="A47" s="2323" t="s">
        <v>1939</v>
      </c>
      <c r="B47" s="2324" t="s">
        <v>2027</v>
      </c>
      <c r="C47" s="2324" t="s">
        <v>2027</v>
      </c>
      <c r="D47" s="2324" t="s">
        <v>2028</v>
      </c>
      <c r="E47" s="2329" t="s">
        <v>2026</v>
      </c>
    </row>
    <row r="48" customFormat="false" ht="12.75" hidden="false" customHeight="true" outlineLevel="0" collapsed="false">
      <c r="A48" s="2323" t="s">
        <v>1939</v>
      </c>
      <c r="B48" s="2324" t="s">
        <v>2029</v>
      </c>
      <c r="C48" s="2324"/>
      <c r="D48" s="2324"/>
      <c r="E48" s="2329"/>
    </row>
    <row r="49" customFormat="false" ht="12.75" hidden="false" customHeight="true" outlineLevel="0" collapsed="false">
      <c r="A49" s="2323" t="s">
        <v>1938</v>
      </c>
      <c r="B49" s="2324" t="s">
        <v>2015</v>
      </c>
      <c r="C49" s="2324"/>
      <c r="D49" s="2324"/>
      <c r="E49" s="2329"/>
    </row>
    <row r="50" customFormat="false" ht="12.75" hidden="false" customHeight="true" outlineLevel="0" collapsed="false">
      <c r="A50" s="2323" t="s">
        <v>1938</v>
      </c>
      <c r="B50" s="2324" t="s">
        <v>2016</v>
      </c>
      <c r="C50" s="2324"/>
      <c r="D50" s="2324"/>
      <c r="E50" s="2329"/>
    </row>
    <row r="51" customFormat="false" ht="12.75" hidden="false" customHeight="true" outlineLevel="0" collapsed="false">
      <c r="A51" s="2323" t="s">
        <v>1938</v>
      </c>
      <c r="B51" s="2324" t="s">
        <v>2017</v>
      </c>
      <c r="C51" s="2324"/>
      <c r="D51" s="2324"/>
      <c r="E51" s="2329"/>
    </row>
    <row r="52" customFormat="false" ht="12.75" hidden="false" customHeight="true" outlineLevel="0" collapsed="false">
      <c r="A52" s="2323" t="s">
        <v>1938</v>
      </c>
      <c r="B52" s="2324" t="s">
        <v>2018</v>
      </c>
      <c r="C52" s="2324"/>
      <c r="D52" s="2324"/>
      <c r="E52" s="2329"/>
    </row>
    <row r="53" customFormat="false" ht="12.75" hidden="false" customHeight="true" outlineLevel="0" collapsed="false">
      <c r="A53" s="2323" t="s">
        <v>1938</v>
      </c>
      <c r="B53" s="2324" t="s">
        <v>2019</v>
      </c>
      <c r="C53" s="2324"/>
      <c r="D53" s="2324"/>
      <c r="E53" s="2329"/>
    </row>
    <row r="54" customFormat="false" ht="12.75" hidden="false" customHeight="true" outlineLevel="0" collapsed="false">
      <c r="A54" s="2323" t="s">
        <v>1938</v>
      </c>
      <c r="B54" s="2324" t="s">
        <v>2030</v>
      </c>
      <c r="C54" s="2324" t="s">
        <v>2031</v>
      </c>
      <c r="D54" s="2324" t="s">
        <v>2032</v>
      </c>
      <c r="E54" s="2329" t="s">
        <v>2033</v>
      </c>
    </row>
    <row r="55" customFormat="false" ht="12.75" hidden="false" customHeight="true" outlineLevel="0" collapsed="false">
      <c r="A55" s="2323" t="s">
        <v>1938</v>
      </c>
      <c r="B55" s="2324" t="s">
        <v>2034</v>
      </c>
      <c r="C55" s="2324" t="s">
        <v>2034</v>
      </c>
      <c r="D55" s="2324" t="s">
        <v>2035</v>
      </c>
      <c r="E55" s="2329" t="s">
        <v>2036</v>
      </c>
    </row>
    <row r="56" customFormat="false" ht="12.75" hidden="false" customHeight="true" outlineLevel="0" collapsed="false">
      <c r="A56" s="2323" t="s">
        <v>1938</v>
      </c>
      <c r="B56" s="2324" t="s">
        <v>2037</v>
      </c>
      <c r="C56" s="2324" t="s">
        <v>2037</v>
      </c>
      <c r="D56" s="2324" t="s">
        <v>2038</v>
      </c>
      <c r="E56" s="2329" t="s">
        <v>2039</v>
      </c>
    </row>
    <row r="57" customFormat="false" ht="12.75" hidden="false" customHeight="true" outlineLevel="0" collapsed="false">
      <c r="A57" s="2323" t="s">
        <v>1938</v>
      </c>
      <c r="B57" s="2324" t="s">
        <v>2025</v>
      </c>
      <c r="C57" s="2324" t="s">
        <v>2025</v>
      </c>
      <c r="D57" s="2324" t="s">
        <v>2025</v>
      </c>
      <c r="E57" s="2329" t="s">
        <v>2026</v>
      </c>
    </row>
    <row r="58" customFormat="false" ht="12.75" hidden="false" customHeight="true" outlineLevel="0" collapsed="false">
      <c r="A58" s="2323" t="s">
        <v>1938</v>
      </c>
      <c r="B58" s="2324" t="s">
        <v>2027</v>
      </c>
      <c r="C58" s="2324" t="s">
        <v>2027</v>
      </c>
      <c r="D58" s="2324" t="s">
        <v>2028</v>
      </c>
      <c r="E58" s="2329" t="s">
        <v>2026</v>
      </c>
    </row>
    <row r="59" customFormat="false" ht="12.75" hidden="false" customHeight="true" outlineLevel="0" collapsed="false">
      <c r="A59" s="2323" t="s">
        <v>1938</v>
      </c>
      <c r="B59" s="2324" t="s">
        <v>2029</v>
      </c>
      <c r="C59" s="2324"/>
      <c r="D59" s="2324"/>
      <c r="E59" s="2329"/>
    </row>
    <row r="60" customFormat="false" ht="12.75" hidden="false" customHeight="true" outlineLevel="0" collapsed="false">
      <c r="A60" s="2323" t="s">
        <v>1940</v>
      </c>
      <c r="B60" s="2324" t="s">
        <v>2020</v>
      </c>
      <c r="C60" s="2324"/>
      <c r="D60" s="2324"/>
      <c r="E60" s="2329"/>
    </row>
    <row r="61" customFormat="false" ht="12.75" hidden="false" customHeight="true" outlineLevel="0" collapsed="false">
      <c r="A61" s="2323" t="s">
        <v>1940</v>
      </c>
      <c r="B61" s="2324" t="s">
        <v>2040</v>
      </c>
      <c r="C61" s="2324"/>
      <c r="D61" s="2324"/>
      <c r="E61" s="2329"/>
    </row>
    <row r="62" customFormat="false" ht="12.75" hidden="false" customHeight="true" outlineLevel="0" collapsed="false">
      <c r="A62" s="2323" t="s">
        <v>1940</v>
      </c>
      <c r="B62" s="2324" t="s">
        <v>2021</v>
      </c>
      <c r="C62" s="2324"/>
      <c r="D62" s="2324"/>
      <c r="E62" s="2329"/>
    </row>
    <row r="63" customFormat="false" ht="12.75" hidden="false" customHeight="true" outlineLevel="0" collapsed="false">
      <c r="A63" s="2323" t="s">
        <v>1940</v>
      </c>
      <c r="B63" s="2324" t="s">
        <v>2022</v>
      </c>
      <c r="C63" s="2324" t="s">
        <v>2022</v>
      </c>
      <c r="D63" s="2324" t="s">
        <v>2023</v>
      </c>
      <c r="E63" s="2329" t="s">
        <v>2024</v>
      </c>
    </row>
    <row r="64" customFormat="false" ht="12.75" hidden="false" customHeight="true" outlineLevel="0" collapsed="false">
      <c r="A64" s="2323" t="s">
        <v>1940</v>
      </c>
      <c r="B64" s="2324" t="s">
        <v>2025</v>
      </c>
      <c r="C64" s="2324" t="s">
        <v>2025</v>
      </c>
      <c r="D64" s="2324" t="s">
        <v>2025</v>
      </c>
      <c r="E64" s="2329" t="s">
        <v>2026</v>
      </c>
    </row>
    <row r="65" customFormat="false" ht="12.75" hidden="false" customHeight="true" outlineLevel="0" collapsed="false">
      <c r="A65" s="2323" t="s">
        <v>1940</v>
      </c>
      <c r="B65" s="2324" t="s">
        <v>2027</v>
      </c>
      <c r="C65" s="2324" t="s">
        <v>2027</v>
      </c>
      <c r="D65" s="2324" t="s">
        <v>2028</v>
      </c>
      <c r="E65" s="2329" t="s">
        <v>2026</v>
      </c>
    </row>
    <row r="66" customFormat="false" ht="12.75" hidden="false" customHeight="true" outlineLevel="0" collapsed="false">
      <c r="A66" s="2323" t="s">
        <v>1940</v>
      </c>
      <c r="B66" s="2324" t="s">
        <v>2029</v>
      </c>
      <c r="C66" s="2324"/>
      <c r="D66" s="2324"/>
      <c r="E66" s="2329"/>
    </row>
    <row r="67" customFormat="false" ht="12" hidden="false" customHeight="true" outlineLevel="0" collapsed="false">
      <c r="A67" s="2326"/>
      <c r="B67" s="2324"/>
      <c r="C67" s="2324"/>
      <c r="D67" s="2324"/>
      <c r="E67" s="2329"/>
    </row>
    <row r="68" customFormat="false" ht="12" hidden="false" customHeight="true" outlineLevel="0" collapsed="false">
      <c r="A68" s="31"/>
      <c r="B68" s="31"/>
      <c r="C68" s="31"/>
      <c r="D68" s="31"/>
      <c r="E68" s="31"/>
    </row>
    <row r="69" customFormat="false" ht="29.25" hidden="false" customHeight="true" outlineLevel="0" collapsed="false">
      <c r="A69" s="2330" t="s">
        <v>2041</v>
      </c>
      <c r="B69" s="2330"/>
      <c r="C69" s="2330"/>
      <c r="D69" s="2330"/>
      <c r="E69" s="2330"/>
    </row>
    <row r="70" customFormat="false" ht="18.75" hidden="false" customHeight="true" outlineLevel="0" collapsed="false">
      <c r="A70" s="2331" t="s">
        <v>2042</v>
      </c>
    </row>
    <row r="71" customFormat="false" ht="30" hidden="false" customHeight="true" outlineLevel="0" collapsed="false">
      <c r="A71" s="2330" t="s">
        <v>2043</v>
      </c>
      <c r="B71" s="2330"/>
      <c r="C71" s="2330"/>
      <c r="D71" s="2330"/>
      <c r="E71" s="2330"/>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4</v>
      </c>
      <c r="B1" s="1668"/>
      <c r="C1" s="1668"/>
      <c r="D1" s="1668"/>
      <c r="E1" s="1668"/>
      <c r="F1" s="2298"/>
      <c r="G1" s="117" t="s">
        <v>78</v>
      </c>
    </row>
    <row r="2" customFormat="false" ht="15.75" hidden="false" customHeight="true" outlineLevel="0" collapsed="false">
      <c r="A2" s="648" t="s">
        <v>223</v>
      </c>
      <c r="B2" s="2298"/>
      <c r="C2" s="2298"/>
      <c r="D2" s="2298"/>
      <c r="E2" s="2298"/>
      <c r="F2" s="2298"/>
      <c r="G2" s="117" t="s">
        <v>80</v>
      </c>
    </row>
    <row r="3" customFormat="false" ht="15.75" hidden="false" customHeight="true" outlineLevel="0" collapsed="false">
      <c r="A3" s="648"/>
      <c r="B3" s="2298"/>
      <c r="C3" s="2298"/>
      <c r="D3" s="2298"/>
      <c r="E3" s="2298"/>
      <c r="F3" s="2298"/>
      <c r="G3" s="117" t="s">
        <v>81</v>
      </c>
    </row>
    <row r="4" customFormat="false" ht="12.75" hidden="false" customHeight="true" outlineLevel="0" collapsed="false">
      <c r="A4" s="2299"/>
      <c r="B4" s="2298"/>
      <c r="C4" s="2298"/>
      <c r="D4" s="2298"/>
      <c r="E4" s="2298"/>
      <c r="F4" s="2298"/>
      <c r="G4" s="1847"/>
    </row>
    <row r="5" customFormat="false" ht="20.25" hidden="false" customHeight="true" outlineLevel="0" collapsed="false">
      <c r="A5" s="2319" t="s">
        <v>2045</v>
      </c>
      <c r="B5" s="2319"/>
      <c r="C5" s="2319"/>
      <c r="D5" s="2319"/>
      <c r="E5" s="2319"/>
      <c r="F5" s="2319"/>
      <c r="G5" s="2319"/>
    </row>
    <row r="6" customFormat="false" ht="45" hidden="false" customHeight="true" outlineLevel="0" collapsed="false">
      <c r="A6" s="2320" t="s">
        <v>1929</v>
      </c>
      <c r="B6" s="2321" t="s">
        <v>2046</v>
      </c>
      <c r="C6" s="2321" t="s">
        <v>2047</v>
      </c>
      <c r="D6" s="2321" t="s">
        <v>2048</v>
      </c>
      <c r="E6" s="2321" t="s">
        <v>2049</v>
      </c>
      <c r="F6" s="2321" t="s">
        <v>2050</v>
      </c>
      <c r="G6" s="2306" t="s">
        <v>1999</v>
      </c>
    </row>
    <row r="7" customFormat="false" ht="12" hidden="false" customHeight="true" outlineLevel="0" collapsed="false">
      <c r="A7" s="31"/>
      <c r="B7" s="31"/>
      <c r="C7" s="31"/>
      <c r="D7" s="31"/>
      <c r="E7" s="31"/>
      <c r="F7" s="31"/>
      <c r="G7" s="31"/>
    </row>
    <row r="8" customFormat="false" ht="29.25" hidden="false" customHeight="true" outlineLevel="0" collapsed="false">
      <c r="A8" s="2332" t="s">
        <v>2051</v>
      </c>
      <c r="B8" s="2332"/>
      <c r="C8" s="2332"/>
      <c r="D8" s="2332"/>
      <c r="E8" s="2332"/>
      <c r="F8" s="2332"/>
      <c r="G8" s="2332"/>
    </row>
    <row r="9" customFormat="false" ht="12.75" hidden="false" customHeight="true" outlineLevel="0" collapsed="false"/>
    <row r="10" customFormat="false" ht="12" hidden="false" customHeight="true" outlineLevel="0" collapsed="false">
      <c r="A10" s="2333" t="s">
        <v>1924</v>
      </c>
      <c r="B10" s="2334"/>
      <c r="C10" s="2334"/>
      <c r="D10" s="2334"/>
      <c r="E10" s="2334"/>
      <c r="F10" s="2334"/>
      <c r="G10" s="2335"/>
    </row>
    <row r="11" customFormat="false" ht="33" hidden="false" customHeight="true" outlineLevel="0" collapsed="false">
      <c r="A11" s="2336" t="s">
        <v>2052</v>
      </c>
      <c r="B11" s="2336"/>
      <c r="C11" s="2336"/>
      <c r="D11" s="2336"/>
      <c r="E11" s="2336"/>
      <c r="F11" s="2336"/>
      <c r="G11" s="2336"/>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48" t="s">
        <v>2053</v>
      </c>
      <c r="B1" s="378"/>
      <c r="K1" s="117" t="s">
        <v>78</v>
      </c>
    </row>
    <row r="2" customFormat="false" ht="15.75" hidden="false" customHeight="true" outlineLevel="0" collapsed="false">
      <c r="A2" s="648" t="s">
        <v>2054</v>
      </c>
      <c r="B2" s="378"/>
      <c r="K2" s="117" t="s">
        <v>80</v>
      </c>
    </row>
    <row r="3" customFormat="false" ht="15.75" hidden="false" customHeight="true" outlineLevel="0" collapsed="false">
      <c r="A3" s="648" t="s">
        <v>2055</v>
      </c>
      <c r="B3" s="378"/>
      <c r="K3" s="117" t="s">
        <v>81</v>
      </c>
    </row>
    <row r="4" customFormat="false" ht="12.75" hidden="false" customHeight="true" outlineLevel="0" collapsed="false">
      <c r="A4" s="144"/>
      <c r="B4" s="144"/>
      <c r="C4" s="144"/>
    </row>
    <row r="5" customFormat="false" ht="53.25" hidden="false" customHeight="true" outlineLevel="0" collapsed="false">
      <c r="A5" s="2337" t="s">
        <v>82</v>
      </c>
      <c r="B5" s="2338" t="s">
        <v>2056</v>
      </c>
      <c r="C5" s="2338" t="s">
        <v>2057</v>
      </c>
      <c r="D5" s="2338" t="s">
        <v>2058</v>
      </c>
      <c r="E5" s="2338" t="s">
        <v>2059</v>
      </c>
      <c r="F5" s="2338" t="s">
        <v>2060</v>
      </c>
      <c r="G5" s="2338" t="s">
        <v>2061</v>
      </c>
      <c r="H5" s="2338" t="s">
        <v>2062</v>
      </c>
      <c r="I5" s="2338" t="s">
        <v>2063</v>
      </c>
      <c r="J5" s="2338" t="s">
        <v>2064</v>
      </c>
      <c r="K5" s="2338" t="s">
        <v>2065</v>
      </c>
      <c r="L5" s="16"/>
    </row>
    <row r="6" customFormat="false" ht="12.75" hidden="false" customHeight="true" outlineLevel="0" collapsed="false">
      <c r="A6" s="2337"/>
      <c r="B6" s="2339" t="s">
        <v>90</v>
      </c>
      <c r="C6" s="2339" t="s">
        <v>90</v>
      </c>
      <c r="D6" s="2339" t="s">
        <v>90</v>
      </c>
      <c r="E6" s="2339" t="s">
        <v>90</v>
      </c>
      <c r="F6" s="2339" t="s">
        <v>90</v>
      </c>
      <c r="G6" s="2339" t="s">
        <v>90</v>
      </c>
      <c r="H6" s="2339" t="s">
        <v>90</v>
      </c>
      <c r="I6" s="2339" t="s">
        <v>90</v>
      </c>
      <c r="J6" s="2339" t="s">
        <v>90</v>
      </c>
      <c r="K6" s="2339" t="s">
        <v>90</v>
      </c>
      <c r="L6" s="16"/>
    </row>
    <row r="7" customFormat="false" ht="13.5" hidden="false" customHeight="true" outlineLevel="0" collapsed="false">
      <c r="A7" s="2340" t="s">
        <v>2066</v>
      </c>
      <c r="B7" s="2341" t="n">
        <v>41135.5259710397</v>
      </c>
      <c r="C7" s="2341" t="n">
        <v>43217.9353077888</v>
      </c>
      <c r="D7" s="2341" t="n">
        <v>43271.1427799266</v>
      </c>
      <c r="E7" s="2341" t="n">
        <v>41017.7854804619</v>
      </c>
      <c r="F7" s="2341" t="n">
        <v>40139.9865859807</v>
      </c>
      <c r="G7" s="2341" t="n">
        <v>40735.1518390192</v>
      </c>
      <c r="H7" s="2341" t="n">
        <v>41788.6093851083</v>
      </c>
      <c r="I7" s="2341" t="n">
        <v>41225.1006690343</v>
      </c>
      <c r="J7" s="2341" t="n">
        <v>42468.5276505537</v>
      </c>
      <c r="K7" s="2341" t="n">
        <v>42723.8671427539</v>
      </c>
      <c r="L7" s="16"/>
    </row>
    <row r="8" customFormat="false" ht="12.75" hidden="false" customHeight="true" outlineLevel="0" collapsed="false">
      <c r="A8" s="2342" t="s">
        <v>1742</v>
      </c>
      <c r="B8" s="2343" t="n">
        <v>41044.161233837</v>
      </c>
      <c r="C8" s="2343" t="n">
        <v>43111.5186550115</v>
      </c>
      <c r="D8" s="2343" t="n">
        <v>43168.9658143545</v>
      </c>
      <c r="E8" s="2343" t="n">
        <v>40920.1400874221</v>
      </c>
      <c r="F8" s="2343" t="n">
        <v>40057.9109283672</v>
      </c>
      <c r="G8" s="2343" t="n">
        <v>40658.8140452145</v>
      </c>
      <c r="H8" s="2343" t="n">
        <v>41706.3413994628</v>
      </c>
      <c r="I8" s="2343" t="n">
        <v>41146.5266963366</v>
      </c>
      <c r="J8" s="2343" t="n">
        <v>42394.7745806058</v>
      </c>
      <c r="K8" s="2343" t="n">
        <v>42657.7902459706</v>
      </c>
      <c r="L8" s="16"/>
    </row>
    <row r="9" customFormat="false" ht="12.75" hidden="false" customHeight="true" outlineLevel="0" collapsed="false">
      <c r="A9" s="2344"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5"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4"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4"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4"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42" t="s">
        <v>124</v>
      </c>
      <c r="B14" s="2343" t="n">
        <v>91.364737202703</v>
      </c>
      <c r="C14" s="2343" t="n">
        <v>106.416652777306</v>
      </c>
      <c r="D14" s="2343" t="n">
        <v>102.176965572105</v>
      </c>
      <c r="E14" s="2343" t="n">
        <v>97.645393039797</v>
      </c>
      <c r="F14" s="2343" t="n">
        <v>82.0756576135289</v>
      </c>
      <c r="G14" s="2343" t="n">
        <v>76.337793804745</v>
      </c>
      <c r="H14" s="2343" t="n">
        <v>82.267985645475</v>
      </c>
      <c r="I14" s="2343" t="n">
        <v>78.5739726976338</v>
      </c>
      <c r="J14" s="2343" t="n">
        <v>73.7530699478931</v>
      </c>
      <c r="K14" s="2343" t="n">
        <v>66.0768967833091</v>
      </c>
      <c r="L14" s="16"/>
    </row>
    <row r="15" customFormat="false" ht="12.75" hidden="false" customHeight="true" outlineLevel="0" collapsed="false">
      <c r="A15" s="2344"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44"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6" t="s">
        <v>2067</v>
      </c>
      <c r="B17" s="2347" t="n">
        <v>3059.046776494</v>
      </c>
      <c r="C17" s="2347" t="n">
        <v>2720.78138659045</v>
      </c>
      <c r="D17" s="2347" t="n">
        <v>2580.64965068442</v>
      </c>
      <c r="E17" s="2347" t="n">
        <v>2331.69109328471</v>
      </c>
      <c r="F17" s="2347" t="n">
        <v>2492.01769279276</v>
      </c>
      <c r="G17" s="2347" t="n">
        <v>2293.68025742905</v>
      </c>
      <c r="H17" s="2347" t="n">
        <v>2125.27202000167</v>
      </c>
      <c r="I17" s="2347" t="n">
        <v>1957.50156539428</v>
      </c>
      <c r="J17" s="2347" t="n">
        <v>1961.44068946625</v>
      </c>
      <c r="K17" s="2347" t="n">
        <v>2002.75624531774</v>
      </c>
      <c r="L17" s="16"/>
    </row>
    <row r="18" customFormat="false" ht="12.75" hidden="false" customHeight="true" outlineLevel="0" collapsed="false">
      <c r="A18" s="2342"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42"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42"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42"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42" t="s">
        <v>2068</v>
      </c>
      <c r="B22" s="669"/>
      <c r="C22" s="669"/>
      <c r="D22" s="669"/>
      <c r="E22" s="669"/>
      <c r="F22" s="669"/>
      <c r="G22" s="669"/>
      <c r="H22" s="669"/>
      <c r="I22" s="669"/>
      <c r="J22" s="669"/>
      <c r="K22" s="669"/>
      <c r="L22" s="16"/>
    </row>
    <row r="23" customFormat="false" ht="13.5" hidden="false" customHeight="true" outlineLevel="0" collapsed="false">
      <c r="A23" s="2342" t="s">
        <v>2069</v>
      </c>
      <c r="B23" s="669"/>
      <c r="C23" s="669"/>
      <c r="D23" s="669"/>
      <c r="E23" s="669"/>
      <c r="F23" s="669"/>
      <c r="G23" s="669"/>
      <c r="H23" s="669"/>
      <c r="I23" s="669"/>
      <c r="J23" s="669"/>
      <c r="K23" s="669"/>
      <c r="L23" s="16"/>
    </row>
    <row r="24" customFormat="false" ht="13.5" hidden="false" customHeight="true" outlineLevel="0" collapsed="false">
      <c r="A24" s="2342"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8" t="s">
        <v>2070</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6" t="s">
        <v>1689</v>
      </c>
      <c r="B26" s="669"/>
      <c r="C26" s="669"/>
      <c r="D26" s="669"/>
      <c r="E26" s="669"/>
      <c r="F26" s="669"/>
      <c r="G26" s="669"/>
      <c r="H26" s="669"/>
      <c r="I26" s="669"/>
      <c r="J26" s="669"/>
      <c r="K26" s="669"/>
      <c r="L26" s="16"/>
    </row>
    <row r="27" customFormat="false" ht="12.75" hidden="false" customHeight="true" outlineLevel="0" collapsed="false">
      <c r="A27" s="2342" t="s">
        <v>1690</v>
      </c>
      <c r="B27" s="669"/>
      <c r="C27" s="669"/>
      <c r="D27" s="669"/>
      <c r="E27" s="669"/>
      <c r="F27" s="669"/>
      <c r="G27" s="669"/>
      <c r="H27" s="669"/>
      <c r="I27" s="669"/>
      <c r="J27" s="669"/>
      <c r="K27" s="669"/>
      <c r="L27" s="16"/>
    </row>
    <row r="28" customFormat="false" ht="12.75" hidden="false" customHeight="true" outlineLevel="0" collapsed="false">
      <c r="A28" s="2342" t="s">
        <v>849</v>
      </c>
      <c r="B28" s="669"/>
      <c r="C28" s="669"/>
      <c r="D28" s="669"/>
      <c r="E28" s="669"/>
      <c r="F28" s="669"/>
      <c r="G28" s="669"/>
      <c r="H28" s="669"/>
      <c r="I28" s="669"/>
      <c r="J28" s="669"/>
      <c r="K28" s="669"/>
      <c r="L28" s="16"/>
    </row>
    <row r="29" customFormat="false" ht="12.75" hidden="false" customHeight="true" outlineLevel="0" collapsed="false">
      <c r="A29" s="2342" t="s">
        <v>859</v>
      </c>
      <c r="B29" s="669"/>
      <c r="C29" s="669"/>
      <c r="D29" s="669"/>
      <c r="E29" s="669"/>
      <c r="F29" s="669"/>
      <c r="G29" s="669"/>
      <c r="H29" s="669"/>
      <c r="I29" s="669"/>
      <c r="J29" s="669"/>
      <c r="K29" s="669"/>
      <c r="L29" s="16"/>
    </row>
    <row r="30" customFormat="false" ht="12.75" hidden="false" customHeight="true" outlineLevel="0" collapsed="false">
      <c r="A30" s="2342" t="s">
        <v>2071</v>
      </c>
      <c r="B30" s="669"/>
      <c r="C30" s="669"/>
      <c r="D30" s="669"/>
      <c r="E30" s="669"/>
      <c r="F30" s="669"/>
      <c r="G30" s="669"/>
      <c r="H30" s="669"/>
      <c r="I30" s="669"/>
      <c r="J30" s="669"/>
      <c r="K30" s="669"/>
      <c r="L30" s="16"/>
    </row>
    <row r="31" customFormat="false" ht="12.75" hidden="false" customHeight="true" outlineLevel="0" collapsed="false">
      <c r="A31" s="2342" t="s">
        <v>870</v>
      </c>
      <c r="B31" s="669"/>
      <c r="C31" s="669"/>
      <c r="D31" s="669"/>
      <c r="E31" s="669"/>
      <c r="F31" s="669"/>
      <c r="G31" s="669"/>
      <c r="H31" s="669"/>
      <c r="I31" s="669"/>
      <c r="J31" s="669"/>
      <c r="K31" s="669"/>
      <c r="L31" s="16"/>
    </row>
    <row r="32" customFormat="false" ht="12.75" hidden="false" customHeight="true" outlineLevel="0" collapsed="false">
      <c r="A32" s="2342" t="s">
        <v>1692</v>
      </c>
      <c r="B32" s="669"/>
      <c r="C32" s="669"/>
      <c r="D32" s="669"/>
      <c r="E32" s="669"/>
      <c r="F32" s="669"/>
      <c r="G32" s="669"/>
      <c r="H32" s="669"/>
      <c r="I32" s="669"/>
      <c r="J32" s="669"/>
      <c r="K32" s="669"/>
      <c r="L32" s="16"/>
    </row>
    <row r="33" customFormat="false" ht="13.5" hidden="false" customHeight="true" outlineLevel="0" collapsed="false">
      <c r="A33" s="2349" t="s">
        <v>1680</v>
      </c>
      <c r="B33" s="669"/>
      <c r="C33" s="669"/>
      <c r="D33" s="669"/>
      <c r="E33" s="669"/>
      <c r="F33" s="669"/>
      <c r="G33" s="669"/>
      <c r="H33" s="669"/>
      <c r="I33" s="669"/>
      <c r="J33" s="669"/>
      <c r="K33" s="669"/>
      <c r="L33" s="16"/>
    </row>
    <row r="34" customFormat="false" ht="14.25" hidden="false" customHeight="true" outlineLevel="0" collapsed="false">
      <c r="A34" s="2346" t="s">
        <v>2072</v>
      </c>
      <c r="B34" s="2350" t="n">
        <v>-3867.00122055795</v>
      </c>
      <c r="C34" s="2350" t="n">
        <v>-3731.05147100868</v>
      </c>
      <c r="D34" s="2350" t="n">
        <v>-3189.92393658943</v>
      </c>
      <c r="E34" s="2350" t="n">
        <v>-4903.9621794111</v>
      </c>
      <c r="F34" s="2350" t="n">
        <v>-5792.45428280535</v>
      </c>
      <c r="G34" s="2350" t="n">
        <v>-4643.44400375007</v>
      </c>
      <c r="H34" s="2350" t="n">
        <v>-4480.66895667913</v>
      </c>
      <c r="I34" s="2350" t="n">
        <v>-3218.29449346374</v>
      </c>
      <c r="J34" s="2350" t="n">
        <v>-3065.84594160225</v>
      </c>
      <c r="K34" s="2350" t="n">
        <v>-1899.00024730497</v>
      </c>
      <c r="L34" s="16"/>
    </row>
    <row r="35" customFormat="false" ht="12.75" hidden="false" customHeight="true" outlineLevel="0" collapsed="false">
      <c r="A35" s="1718"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8"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8"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8"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8"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8"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51"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8" t="s">
        <v>1697</v>
      </c>
      <c r="B42" s="2347" t="n">
        <v>63.33796</v>
      </c>
      <c r="C42" s="2347" t="n">
        <v>60.2140285714286</v>
      </c>
      <c r="D42" s="2347" t="n">
        <v>55.5356571428572</v>
      </c>
      <c r="E42" s="2347" t="n">
        <v>49.5836245714286</v>
      </c>
      <c r="F42" s="2347" t="n">
        <v>40.180296</v>
      </c>
      <c r="G42" s="2347" t="n">
        <v>34.6782148282143</v>
      </c>
      <c r="H42" s="2347" t="n">
        <v>31.0830649464286</v>
      </c>
      <c r="I42" s="2347" t="n">
        <v>28.44420696</v>
      </c>
      <c r="J42" s="2347" t="n">
        <v>25.8859960278571</v>
      </c>
      <c r="K42" s="2347" t="n">
        <v>22.6036960085714</v>
      </c>
      <c r="L42" s="16"/>
    </row>
    <row r="43" customFormat="false" ht="12.75" hidden="false" customHeight="true" outlineLevel="0" collapsed="false">
      <c r="A43" s="2342"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42" t="s">
        <v>1699</v>
      </c>
      <c r="B44" s="669"/>
      <c r="C44" s="669"/>
      <c r="D44" s="669"/>
      <c r="E44" s="669"/>
      <c r="F44" s="669"/>
      <c r="G44" s="669"/>
      <c r="H44" s="669"/>
      <c r="I44" s="669"/>
      <c r="J44" s="669"/>
      <c r="K44" s="669"/>
      <c r="L44" s="16"/>
    </row>
    <row r="45" customFormat="false" ht="12.75" hidden="false" customHeight="true" outlineLevel="0" collapsed="false">
      <c r="A45" s="2342"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42" t="s">
        <v>798</v>
      </c>
      <c r="B46" s="2352" t="s">
        <v>97</v>
      </c>
      <c r="C46" s="2352" t="s">
        <v>97</v>
      </c>
      <c r="D46" s="2352" t="s">
        <v>97</v>
      </c>
      <c r="E46" s="2352" t="s">
        <v>97</v>
      </c>
      <c r="F46" s="2352" t="s">
        <v>97</v>
      </c>
      <c r="G46" s="2352" t="s">
        <v>97</v>
      </c>
      <c r="H46" s="2352" t="s">
        <v>97</v>
      </c>
      <c r="I46" s="2352" t="s">
        <v>97</v>
      </c>
      <c r="J46" s="2352" t="s">
        <v>97</v>
      </c>
      <c r="K46" s="2352" t="s">
        <v>97</v>
      </c>
      <c r="L46" s="16"/>
    </row>
    <row r="47" customFormat="false" ht="12.75" hidden="false" customHeight="true" outlineLevel="0" collapsed="false">
      <c r="A47" s="2353" t="s">
        <v>2073</v>
      </c>
      <c r="B47" s="2347" t="n">
        <v>10.96</v>
      </c>
      <c r="C47" s="2347" t="n">
        <v>11.151</v>
      </c>
      <c r="D47" s="2347" t="n">
        <v>11.342</v>
      </c>
      <c r="E47" s="2347" t="n">
        <v>11.518</v>
      </c>
      <c r="F47" s="2347" t="n">
        <v>11.709</v>
      </c>
      <c r="G47" s="2347" t="n">
        <v>11.9</v>
      </c>
      <c r="H47" s="2347" t="n">
        <v>12.091</v>
      </c>
      <c r="I47" s="2347" t="n">
        <v>12.282</v>
      </c>
      <c r="J47" s="2347" t="n">
        <v>12.473</v>
      </c>
      <c r="K47" s="2347" t="n">
        <v>12.679</v>
      </c>
      <c r="L47" s="16"/>
    </row>
    <row r="48" customFormat="false" ht="13.5" hidden="false" customHeight="true" outlineLevel="0" collapsed="false">
      <c r="A48" s="2354"/>
      <c r="B48" s="2352"/>
      <c r="C48" s="2352"/>
      <c r="D48" s="2352"/>
      <c r="E48" s="2352"/>
      <c r="F48" s="2352"/>
      <c r="G48" s="2352"/>
      <c r="H48" s="2352"/>
      <c r="I48" s="2352"/>
      <c r="J48" s="2352"/>
      <c r="K48" s="2352"/>
      <c r="L48" s="16"/>
    </row>
    <row r="49" customFormat="false" ht="14.25" hidden="false" customHeight="true" outlineLevel="0" collapsed="false">
      <c r="A49" s="2353" t="s">
        <v>2074</v>
      </c>
      <c r="B49" s="2355" t="n">
        <v>40763.7860607228</v>
      </c>
      <c r="C49" s="2355" t="n">
        <v>42621.968566449</v>
      </c>
      <c r="D49" s="2355" t="n">
        <v>43055.1335290344</v>
      </c>
      <c r="E49" s="2355" t="n">
        <v>38812.8876804369</v>
      </c>
      <c r="F49" s="2355" t="n">
        <v>37186.8900610681</v>
      </c>
      <c r="G49" s="2355" t="n">
        <v>38713.9428964364</v>
      </c>
      <c r="H49" s="2355" t="n">
        <v>39742.4139070573</v>
      </c>
      <c r="I49" s="2355" t="n">
        <v>40254.1336675448</v>
      </c>
      <c r="J49" s="2355" t="n">
        <v>41635.5354541956</v>
      </c>
      <c r="K49" s="2355" t="n">
        <v>43086.7462114653</v>
      </c>
      <c r="L49" s="16"/>
    </row>
    <row r="50" customFormat="false" ht="14.25" hidden="false" customHeight="true" outlineLevel="0" collapsed="false">
      <c r="A50" s="2353" t="s">
        <v>2075</v>
      </c>
      <c r="B50" s="2355" t="n">
        <v>44630.7872812807</v>
      </c>
      <c r="C50" s="2355" t="n">
        <v>46353.0200374577</v>
      </c>
      <c r="D50" s="2355" t="n">
        <v>46245.0574656239</v>
      </c>
      <c r="E50" s="2355" t="n">
        <v>43716.849859848</v>
      </c>
      <c r="F50" s="2355" t="n">
        <v>42979.3443438735</v>
      </c>
      <c r="G50" s="2355" t="n">
        <v>43357.3869001865</v>
      </c>
      <c r="H50" s="2355" t="n">
        <v>44223.0828637364</v>
      </c>
      <c r="I50" s="2355" t="n">
        <v>43472.4281610085</v>
      </c>
      <c r="J50" s="2355" t="n">
        <v>44701.3813957978</v>
      </c>
      <c r="K50" s="2355" t="n">
        <v>44985.7464587702</v>
      </c>
      <c r="L50" s="16"/>
    </row>
    <row r="51" customFormat="false" ht="13.5" hidden="false" customHeight="true" outlineLevel="0" collapsed="false">
      <c r="A51" s="2356"/>
      <c r="B51" s="2352"/>
      <c r="C51" s="2352"/>
      <c r="D51" s="2352"/>
      <c r="E51" s="2352"/>
      <c r="F51" s="2352"/>
      <c r="G51" s="2352"/>
      <c r="H51" s="2352"/>
      <c r="I51" s="2352"/>
      <c r="J51" s="2352"/>
      <c r="K51" s="2352"/>
      <c r="L51" s="16"/>
    </row>
    <row r="52" customFormat="false" ht="12.75" hidden="false" customHeight="true" outlineLevel="0" collapsed="false">
      <c r="A52" s="2357" t="s">
        <v>1905</v>
      </c>
      <c r="B52" s="669"/>
      <c r="C52" s="669"/>
      <c r="D52" s="669"/>
      <c r="E52" s="669"/>
      <c r="F52" s="669"/>
      <c r="G52" s="669"/>
      <c r="H52" s="669"/>
      <c r="I52" s="669"/>
      <c r="J52" s="669"/>
      <c r="K52" s="669"/>
      <c r="L52" s="16"/>
    </row>
    <row r="53" customFormat="false" ht="12.75" hidden="false" customHeight="true" outlineLevel="0" collapsed="false">
      <c r="A53" s="2340" t="s">
        <v>140</v>
      </c>
      <c r="B53" s="2347" t="n">
        <v>3125.66047985696</v>
      </c>
      <c r="C53" s="2347" t="n">
        <v>3047.06965687977</v>
      </c>
      <c r="D53" s="2347" t="n">
        <v>3240.50107884308</v>
      </c>
      <c r="E53" s="2347" t="n">
        <v>3375.19922915231</v>
      </c>
      <c r="F53" s="2347" t="n">
        <v>3489.50003954269</v>
      </c>
      <c r="G53" s="2347" t="n">
        <v>3709.57756974473</v>
      </c>
      <c r="H53" s="2347" t="n">
        <v>3853.94854187031</v>
      </c>
      <c r="I53" s="2347" t="n">
        <v>4000.28294367351</v>
      </c>
      <c r="J53" s="2347" t="n">
        <v>4180.11197942378</v>
      </c>
      <c r="K53" s="2347" t="n">
        <v>4491.74295030851</v>
      </c>
      <c r="L53" s="16"/>
    </row>
    <row r="54" customFormat="false" ht="12.75" hidden="false" customHeight="true" outlineLevel="0" collapsed="false">
      <c r="A54" s="2344"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4"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40"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8"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76</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48" t="s">
        <v>2053</v>
      </c>
      <c r="B1" s="378"/>
      <c r="J1" s="117" t="s">
        <v>78</v>
      </c>
    </row>
    <row r="2" customFormat="false" ht="15.75" hidden="false" customHeight="true" outlineLevel="0" collapsed="false">
      <c r="A2" s="648" t="s">
        <v>2054</v>
      </c>
      <c r="B2" s="378"/>
      <c r="J2" s="117" t="s">
        <v>80</v>
      </c>
    </row>
    <row r="3" customFormat="false" ht="15.75" hidden="false" customHeight="true" outlineLevel="0" collapsed="false">
      <c r="A3" s="648" t="s">
        <v>2077</v>
      </c>
      <c r="B3" s="378"/>
      <c r="J3" s="117" t="s">
        <v>81</v>
      </c>
    </row>
    <row r="4" customFormat="false" ht="12.75" hidden="false" customHeight="true" outlineLevel="0" collapsed="false">
      <c r="A4" s="144"/>
      <c r="B4" s="144"/>
      <c r="C4" s="144"/>
    </row>
    <row r="5" customFormat="false" ht="53.25" hidden="false" customHeight="true" outlineLevel="0" collapsed="false">
      <c r="A5" s="2337" t="s">
        <v>82</v>
      </c>
      <c r="B5" s="2338" t="s">
        <v>2078</v>
      </c>
      <c r="C5" s="2338" t="s">
        <v>2079</v>
      </c>
      <c r="D5" s="2338" t="s">
        <v>2080</v>
      </c>
      <c r="E5" s="2338" t="s">
        <v>2081</v>
      </c>
      <c r="F5" s="2338" t="s">
        <v>2082</v>
      </c>
      <c r="G5" s="2338" t="s">
        <v>2083</v>
      </c>
      <c r="H5" s="2338" t="s">
        <v>2084</v>
      </c>
      <c r="I5" s="2338" t="s">
        <v>2085</v>
      </c>
      <c r="J5" s="2359" t="s">
        <v>2086</v>
      </c>
      <c r="K5" s="16"/>
    </row>
    <row r="6" customFormat="false" ht="12.75" hidden="false" customHeight="true" outlineLevel="0" collapsed="false">
      <c r="A6" s="2337"/>
      <c r="B6" s="2339" t="s">
        <v>90</v>
      </c>
      <c r="C6" s="2339" t="s">
        <v>90</v>
      </c>
      <c r="D6" s="2339" t="s">
        <v>90</v>
      </c>
      <c r="E6" s="2339" t="s">
        <v>90</v>
      </c>
      <c r="F6" s="2339" t="s">
        <v>90</v>
      </c>
      <c r="G6" s="2339" t="s">
        <v>90</v>
      </c>
      <c r="H6" s="2339" t="s">
        <v>90</v>
      </c>
      <c r="I6" s="2339" t="s">
        <v>90</v>
      </c>
      <c r="J6" s="2360" t="s">
        <v>1543</v>
      </c>
      <c r="K6" s="16"/>
    </row>
    <row r="7" customFormat="false" ht="13.5" hidden="false" customHeight="true" outlineLevel="0" collapsed="false">
      <c r="A7" s="2340" t="s">
        <v>2066</v>
      </c>
      <c r="B7" s="2341" t="n">
        <v>41642.6685025754</v>
      </c>
      <c r="C7" s="2341" t="n">
        <v>42464.7936991148</v>
      </c>
      <c r="D7" s="2341" t="n">
        <v>41630.2680405187</v>
      </c>
      <c r="E7" s="2341" t="n">
        <v>42774.8784062147</v>
      </c>
      <c r="F7" s="2341" t="n">
        <v>43212.3477339922</v>
      </c>
      <c r="G7" s="2341" t="n">
        <v>43832.8948268399</v>
      </c>
      <c r="H7" s="2341" t="n">
        <v>43436.4923884759</v>
      </c>
      <c r="I7" s="2341" t="n">
        <v>41435.2648145477</v>
      </c>
      <c r="J7" s="2361" t="n">
        <v>0.728661750232634</v>
      </c>
      <c r="K7" s="16"/>
    </row>
    <row r="8" customFormat="false" ht="12.75" hidden="false" customHeight="true" outlineLevel="0" collapsed="false">
      <c r="A8" s="2342" t="s">
        <v>1742</v>
      </c>
      <c r="B8" s="2343" t="n">
        <v>41579.7282688373</v>
      </c>
      <c r="C8" s="2343" t="n">
        <v>42399.2915975644</v>
      </c>
      <c r="D8" s="2343" t="n">
        <v>41568.1623946286</v>
      </c>
      <c r="E8" s="2343" t="n">
        <v>42715.880114412</v>
      </c>
      <c r="F8" s="2343" t="n">
        <v>43149.2599707603</v>
      </c>
      <c r="G8" s="2343" t="n">
        <v>43773.5665762338</v>
      </c>
      <c r="H8" s="2343" t="n">
        <v>43371.1933213712</v>
      </c>
      <c r="I8" s="2343" t="n">
        <v>41378.3937053113</v>
      </c>
      <c r="J8" s="2362" t="n">
        <v>0.814324038856961</v>
      </c>
      <c r="K8" s="16"/>
    </row>
    <row r="9" customFormat="false" ht="12.75" hidden="false" customHeight="true" outlineLevel="0" collapsed="false">
      <c r="A9" s="2344" t="s">
        <v>1669</v>
      </c>
      <c r="B9" s="581" t="n">
        <v>2936.80264569928</v>
      </c>
      <c r="C9" s="581" t="n">
        <v>3081.53365750839</v>
      </c>
      <c r="D9" s="581" t="n">
        <v>3162.76545997871</v>
      </c>
      <c r="E9" s="581" t="n">
        <v>3199.09635390104</v>
      </c>
      <c r="F9" s="581" t="n">
        <v>3526.95735942847</v>
      </c>
      <c r="G9" s="581" t="n">
        <v>3716.46385037254</v>
      </c>
      <c r="H9" s="581" t="n">
        <v>3989.23271492616</v>
      </c>
      <c r="I9" s="581" t="n">
        <v>3732.09580221622</v>
      </c>
      <c r="J9" s="581" t="n">
        <v>49.8320425565444</v>
      </c>
      <c r="K9" s="16"/>
    </row>
    <row r="10" customFormat="false" ht="12.75" hidden="false" customHeight="true" outlineLevel="0" collapsed="false">
      <c r="A10" s="2345" t="s">
        <v>1743</v>
      </c>
      <c r="B10" s="581" t="n">
        <v>6201.37822752782</v>
      </c>
      <c r="C10" s="581" t="n">
        <v>6278.10995278461</v>
      </c>
      <c r="D10" s="581" t="n">
        <v>6158.93125223241</v>
      </c>
      <c r="E10" s="581" t="n">
        <v>6114.89752379373</v>
      </c>
      <c r="F10" s="581" t="n">
        <v>6200.14172932506</v>
      </c>
      <c r="G10" s="581" t="n">
        <v>6293.12743024169</v>
      </c>
      <c r="H10" s="581" t="n">
        <v>6318.76680402321</v>
      </c>
      <c r="I10" s="581" t="n">
        <v>6067.8651102061</v>
      </c>
      <c r="J10" s="581" t="n">
        <v>-4.77234979180377</v>
      </c>
      <c r="K10" s="16"/>
    </row>
    <row r="11" customFormat="false" ht="12.75" hidden="false" customHeight="true" outlineLevel="0" collapsed="false">
      <c r="A11" s="2344" t="s">
        <v>1671</v>
      </c>
      <c r="B11" s="581" t="n">
        <v>15678.119960286</v>
      </c>
      <c r="C11" s="581" t="n">
        <v>15397.4116224308</v>
      </c>
      <c r="D11" s="581" t="n">
        <v>15290.880241537</v>
      </c>
      <c r="E11" s="581" t="n">
        <v>15469.9417391065</v>
      </c>
      <c r="F11" s="581" t="n">
        <v>15600.6835500801</v>
      </c>
      <c r="G11" s="581" t="n">
        <v>15680.334183295</v>
      </c>
      <c r="H11" s="581" t="n">
        <v>15775.9585224953</v>
      </c>
      <c r="I11" s="581" t="n">
        <v>16117.8904314041</v>
      </c>
      <c r="J11" s="581" t="n">
        <v>12.2021950525868</v>
      </c>
      <c r="K11" s="16"/>
    </row>
    <row r="12" customFormat="false" ht="12.75" hidden="false" customHeight="true" outlineLevel="0" collapsed="false">
      <c r="A12" s="2344" t="s">
        <v>1672</v>
      </c>
      <c r="B12" s="581" t="n">
        <v>16628.4500940243</v>
      </c>
      <c r="C12" s="581" t="n">
        <v>17510.0617218069</v>
      </c>
      <c r="D12" s="581" t="n">
        <v>16817.402482385</v>
      </c>
      <c r="E12" s="581" t="n">
        <v>17808.1451391085</v>
      </c>
      <c r="F12" s="581" t="n">
        <v>17708.9368879466</v>
      </c>
      <c r="G12" s="581" t="n">
        <v>17961.4136898099</v>
      </c>
      <c r="H12" s="581" t="n">
        <v>17161.2678822033</v>
      </c>
      <c r="I12" s="581" t="n">
        <v>15341.9168068246</v>
      </c>
      <c r="J12" s="581" t="n">
        <v>-12.8930314426833</v>
      </c>
      <c r="K12" s="16"/>
    </row>
    <row r="13" customFormat="false" ht="12.75" hidden="false" customHeight="true" outlineLevel="0" collapsed="false">
      <c r="A13" s="2344" t="s">
        <v>1673</v>
      </c>
      <c r="B13" s="581" t="n">
        <v>134.977341299846</v>
      </c>
      <c r="C13" s="581" t="n">
        <v>132.174643033716</v>
      </c>
      <c r="D13" s="581" t="n">
        <v>138.182958495587</v>
      </c>
      <c r="E13" s="581" t="n">
        <v>123.799358502193</v>
      </c>
      <c r="F13" s="581" t="n">
        <v>112.540443980071</v>
      </c>
      <c r="G13" s="581" t="n">
        <v>122.227422514677</v>
      </c>
      <c r="H13" s="581" t="n">
        <v>125.967397723129</v>
      </c>
      <c r="I13" s="581" t="n">
        <v>118.625554660317</v>
      </c>
      <c r="J13" s="581" t="n">
        <v>-41.7299795097152</v>
      </c>
      <c r="K13" s="16"/>
    </row>
    <row r="14" customFormat="false" ht="12.75" hidden="false" customHeight="true" outlineLevel="0" collapsed="false">
      <c r="A14" s="2342" t="s">
        <v>124</v>
      </c>
      <c r="B14" s="2343" t="n">
        <v>62.9402337381424</v>
      </c>
      <c r="C14" s="2343" t="n">
        <v>65.5021015503973</v>
      </c>
      <c r="D14" s="2343" t="n">
        <v>62.1056458900681</v>
      </c>
      <c r="E14" s="2343" t="n">
        <v>58.9982918027204</v>
      </c>
      <c r="F14" s="2343" t="n">
        <v>63.0877632319602</v>
      </c>
      <c r="G14" s="2343" t="n">
        <v>59.3282506060956</v>
      </c>
      <c r="H14" s="2343" t="n">
        <v>65.2990671047289</v>
      </c>
      <c r="I14" s="2343" t="n">
        <v>56.8711092363378</v>
      </c>
      <c r="J14" s="2362" t="n">
        <v>-37.7537647701401</v>
      </c>
      <c r="K14" s="16"/>
    </row>
    <row r="15" customFormat="false" ht="12.75" hidden="false" customHeight="true" outlineLevel="0" collapsed="false">
      <c r="A15" s="2344" t="s">
        <v>125</v>
      </c>
      <c r="B15" s="579" t="s">
        <v>126</v>
      </c>
      <c r="C15" s="579" t="s">
        <v>126</v>
      </c>
      <c r="D15" s="579" t="s">
        <v>126</v>
      </c>
      <c r="E15" s="579" t="s">
        <v>126</v>
      </c>
      <c r="F15" s="579" t="s">
        <v>126</v>
      </c>
      <c r="G15" s="579" t="s">
        <v>126</v>
      </c>
      <c r="H15" s="579" t="s">
        <v>126</v>
      </c>
      <c r="I15" s="579" t="s">
        <v>126</v>
      </c>
      <c r="J15" s="581" t="n">
        <v>0</v>
      </c>
      <c r="K15" s="16"/>
    </row>
    <row r="16" customFormat="false" ht="13.5" hidden="false" customHeight="true" outlineLevel="0" collapsed="false">
      <c r="A16" s="2344" t="s">
        <v>1674</v>
      </c>
      <c r="B16" s="765" t="n">
        <v>62.9402337381424</v>
      </c>
      <c r="C16" s="765" t="n">
        <v>65.5021015503973</v>
      </c>
      <c r="D16" s="765" t="n">
        <v>62.1056458900681</v>
      </c>
      <c r="E16" s="765" t="n">
        <v>58.9982918027204</v>
      </c>
      <c r="F16" s="765" t="n">
        <v>63.0877632319602</v>
      </c>
      <c r="G16" s="765" t="n">
        <v>59.3282506060956</v>
      </c>
      <c r="H16" s="765" t="n">
        <v>65.2990671047289</v>
      </c>
      <c r="I16" s="765" t="n">
        <v>56.8711092363378</v>
      </c>
      <c r="J16" s="765" t="n">
        <v>-37.7537647701401</v>
      </c>
      <c r="K16" s="16"/>
    </row>
    <row r="17" customFormat="false" ht="12.75" hidden="false" customHeight="true" outlineLevel="0" collapsed="false">
      <c r="A17" s="2346" t="s">
        <v>2067</v>
      </c>
      <c r="B17" s="2347" t="n">
        <v>2143.35645119147</v>
      </c>
      <c r="C17" s="2347" t="n">
        <v>2175.05832896265</v>
      </c>
      <c r="D17" s="2347" t="n">
        <v>2124.51991226156</v>
      </c>
      <c r="E17" s="2347" t="n">
        <v>2085.01588245593</v>
      </c>
      <c r="F17" s="2347" t="n">
        <v>2230.68578892387</v>
      </c>
      <c r="G17" s="2347" t="n">
        <v>2329.12893998415</v>
      </c>
      <c r="H17" s="2347" t="n">
        <v>2289.1183343</v>
      </c>
      <c r="I17" s="2347" t="n">
        <v>2298.35583614814</v>
      </c>
      <c r="J17" s="2363" t="n">
        <v>-24.8669273772171</v>
      </c>
      <c r="K17" s="16"/>
    </row>
    <row r="18" customFormat="false" ht="12.75" hidden="false" customHeight="true" outlineLevel="0" collapsed="false">
      <c r="A18" s="2342" t="s">
        <v>491</v>
      </c>
      <c r="B18" s="581" t="n">
        <v>1831.60536119147</v>
      </c>
      <c r="C18" s="581" t="n">
        <v>1861.84865229598</v>
      </c>
      <c r="D18" s="581" t="n">
        <v>1788.12746892823</v>
      </c>
      <c r="E18" s="581" t="n">
        <v>1751.83780245592</v>
      </c>
      <c r="F18" s="581" t="n">
        <v>1863.17950892387</v>
      </c>
      <c r="G18" s="581" t="n">
        <v>1980.64439998415</v>
      </c>
      <c r="H18" s="581" t="n">
        <v>1973.0713343</v>
      </c>
      <c r="I18" s="581" t="n">
        <v>2007.97447614814</v>
      </c>
      <c r="J18" s="581" t="n">
        <v>-25.5339145722919</v>
      </c>
      <c r="K18" s="16"/>
    </row>
    <row r="19" customFormat="false" ht="12.75" hidden="false" customHeight="true" outlineLevel="0" collapsed="false">
      <c r="A19" s="2342" t="s">
        <v>502</v>
      </c>
      <c r="B19" s="581" t="n">
        <v>109.32472</v>
      </c>
      <c r="C19" s="581" t="n">
        <v>105.95838</v>
      </c>
      <c r="D19" s="581" t="n">
        <v>111.59212</v>
      </c>
      <c r="E19" s="581" t="n">
        <v>99.64974</v>
      </c>
      <c r="F19" s="581" t="n">
        <v>120.69474</v>
      </c>
      <c r="G19" s="581" t="n">
        <v>112.63302</v>
      </c>
      <c r="H19" s="581" t="n">
        <v>119.42784</v>
      </c>
      <c r="I19" s="581" t="n">
        <v>111.29968</v>
      </c>
      <c r="J19" s="581" t="n">
        <v>1.3637054961508</v>
      </c>
      <c r="K19" s="16"/>
    </row>
    <row r="20" customFormat="false" ht="12.75" hidden="false" customHeight="true" outlineLevel="0" collapsed="false">
      <c r="A20" s="2342" t="s">
        <v>516</v>
      </c>
      <c r="B20" s="581" t="n">
        <v>201.66637</v>
      </c>
      <c r="C20" s="581" t="n">
        <v>206.451296666667</v>
      </c>
      <c r="D20" s="581" t="n">
        <v>223.480323333333</v>
      </c>
      <c r="E20" s="581" t="n">
        <v>231.88834</v>
      </c>
      <c r="F20" s="581" t="n">
        <v>245.37154</v>
      </c>
      <c r="G20" s="581" t="n">
        <v>235.53152</v>
      </c>
      <c r="H20" s="581" t="n">
        <v>196.01916</v>
      </c>
      <c r="I20" s="581" t="n">
        <v>178.64168</v>
      </c>
      <c r="J20" s="581" t="n">
        <v>-29.0285456391741</v>
      </c>
      <c r="K20" s="16"/>
    </row>
    <row r="21" customFormat="false" ht="12.75" hidden="false" customHeight="true" outlineLevel="0" collapsed="false">
      <c r="A21" s="2342" t="s">
        <v>526</v>
      </c>
      <c r="B21" s="579" t="s">
        <v>121</v>
      </c>
      <c r="C21" s="579" t="s">
        <v>121</v>
      </c>
      <c r="D21" s="579" t="s">
        <v>121</v>
      </c>
      <c r="E21" s="579" t="s">
        <v>121</v>
      </c>
      <c r="F21" s="579" t="s">
        <v>121</v>
      </c>
      <c r="G21" s="579" t="s">
        <v>121</v>
      </c>
      <c r="H21" s="579" t="s">
        <v>121</v>
      </c>
      <c r="I21" s="579" t="s">
        <v>121</v>
      </c>
      <c r="J21" s="581" t="n">
        <v>0</v>
      </c>
      <c r="K21" s="16"/>
    </row>
    <row r="22" customFormat="false" ht="13.5" hidden="false" customHeight="true" outlineLevel="0" collapsed="false">
      <c r="A22" s="2342" t="s">
        <v>2068</v>
      </c>
      <c r="B22" s="669"/>
      <c r="C22" s="669"/>
      <c r="D22" s="669"/>
      <c r="E22" s="669"/>
      <c r="F22" s="669"/>
      <c r="G22" s="669"/>
      <c r="H22" s="669"/>
      <c r="I22" s="669"/>
      <c r="J22" s="669"/>
      <c r="K22" s="16"/>
    </row>
    <row r="23" customFormat="false" ht="13.5" hidden="false" customHeight="true" outlineLevel="0" collapsed="false">
      <c r="A23" s="2342" t="s">
        <v>2069</v>
      </c>
      <c r="B23" s="669"/>
      <c r="C23" s="669"/>
      <c r="D23" s="669"/>
      <c r="E23" s="669"/>
      <c r="F23" s="669"/>
      <c r="G23" s="669"/>
      <c r="H23" s="669"/>
      <c r="I23" s="669"/>
      <c r="J23" s="669"/>
      <c r="K23" s="16"/>
    </row>
    <row r="24" customFormat="false" ht="13.5" hidden="false" customHeight="true" outlineLevel="0" collapsed="false">
      <c r="A24" s="2342" t="s">
        <v>1680</v>
      </c>
      <c r="B24" s="765" t="n">
        <v>0.76</v>
      </c>
      <c r="C24" s="765" t="n">
        <v>0.8</v>
      </c>
      <c r="D24" s="765" t="n">
        <v>1.32</v>
      </c>
      <c r="E24" s="765" t="n">
        <v>1.64</v>
      </c>
      <c r="F24" s="765" t="n">
        <v>1.44</v>
      </c>
      <c r="G24" s="765" t="n">
        <v>0.32</v>
      </c>
      <c r="H24" s="765" t="n">
        <v>0.6</v>
      </c>
      <c r="I24" s="765" t="n">
        <v>0.44</v>
      </c>
      <c r="J24" s="765" t="n">
        <v>-57.6923076923077</v>
      </c>
      <c r="K24" s="16"/>
    </row>
    <row r="25" customFormat="false" ht="13.5" hidden="false" customHeight="true" outlineLevel="0" collapsed="false">
      <c r="A25" s="2348" t="s">
        <v>2070</v>
      </c>
      <c r="B25" s="765" t="n">
        <v>213.768895061</v>
      </c>
      <c r="C25" s="765" t="n">
        <v>204.3965303</v>
      </c>
      <c r="D25" s="765" t="n">
        <v>193.176055385</v>
      </c>
      <c r="E25" s="765" t="n">
        <v>182.439658391</v>
      </c>
      <c r="F25" s="765" t="n">
        <v>169.372903157</v>
      </c>
      <c r="G25" s="765" t="n">
        <v>167.574907085</v>
      </c>
      <c r="H25" s="765" t="n">
        <v>165.28863485</v>
      </c>
      <c r="I25" s="765" t="n">
        <v>165.499284271</v>
      </c>
      <c r="J25" s="765" t="n">
        <v>-54.2714270978114</v>
      </c>
      <c r="K25" s="16"/>
    </row>
    <row r="26" customFormat="false" ht="12.75" hidden="false" customHeight="true" outlineLevel="0" collapsed="false">
      <c r="A26" s="2346" t="s">
        <v>1689</v>
      </c>
      <c r="B26" s="669"/>
      <c r="C26" s="669"/>
      <c r="D26" s="669"/>
      <c r="E26" s="669"/>
      <c r="F26" s="669"/>
      <c r="G26" s="669"/>
      <c r="H26" s="669"/>
      <c r="I26" s="669"/>
      <c r="J26" s="669"/>
      <c r="K26" s="16"/>
    </row>
    <row r="27" customFormat="false" ht="12.75" hidden="false" customHeight="true" outlineLevel="0" collapsed="false">
      <c r="A27" s="2342" t="s">
        <v>1690</v>
      </c>
      <c r="B27" s="669"/>
      <c r="C27" s="669"/>
      <c r="D27" s="669"/>
      <c r="E27" s="669"/>
      <c r="F27" s="669"/>
      <c r="G27" s="669"/>
      <c r="H27" s="669"/>
      <c r="I27" s="669"/>
      <c r="J27" s="669"/>
      <c r="K27" s="16"/>
    </row>
    <row r="28" customFormat="false" ht="12.75" hidden="false" customHeight="true" outlineLevel="0" collapsed="false">
      <c r="A28" s="2342" t="s">
        <v>849</v>
      </c>
      <c r="B28" s="669"/>
      <c r="C28" s="669"/>
      <c r="D28" s="669"/>
      <c r="E28" s="669"/>
      <c r="F28" s="669"/>
      <c r="G28" s="669"/>
      <c r="H28" s="669"/>
      <c r="I28" s="669"/>
      <c r="J28" s="669"/>
      <c r="K28" s="16"/>
    </row>
    <row r="29" customFormat="false" ht="12.75" hidden="false" customHeight="true" outlineLevel="0" collapsed="false">
      <c r="A29" s="2342" t="s">
        <v>859</v>
      </c>
      <c r="B29" s="669"/>
      <c r="C29" s="669"/>
      <c r="D29" s="669"/>
      <c r="E29" s="669"/>
      <c r="F29" s="669"/>
      <c r="G29" s="669"/>
      <c r="H29" s="669"/>
      <c r="I29" s="669"/>
      <c r="J29" s="669"/>
      <c r="K29" s="16"/>
    </row>
    <row r="30" customFormat="false" ht="12.75" hidden="false" customHeight="true" outlineLevel="0" collapsed="false">
      <c r="A30" s="2342" t="s">
        <v>2071</v>
      </c>
      <c r="B30" s="669"/>
      <c r="C30" s="669"/>
      <c r="D30" s="669"/>
      <c r="E30" s="669"/>
      <c r="F30" s="669"/>
      <c r="G30" s="669"/>
      <c r="H30" s="669"/>
      <c r="I30" s="669"/>
      <c r="J30" s="669"/>
      <c r="K30" s="16"/>
    </row>
    <row r="31" customFormat="false" ht="12.75" hidden="false" customHeight="true" outlineLevel="0" collapsed="false">
      <c r="A31" s="2342" t="s">
        <v>870</v>
      </c>
      <c r="B31" s="669"/>
      <c r="C31" s="669"/>
      <c r="D31" s="669"/>
      <c r="E31" s="669"/>
      <c r="F31" s="669"/>
      <c r="G31" s="669"/>
      <c r="H31" s="669"/>
      <c r="I31" s="669"/>
      <c r="J31" s="669"/>
      <c r="K31" s="16"/>
    </row>
    <row r="32" customFormat="false" ht="12.75" hidden="false" customHeight="true" outlineLevel="0" collapsed="false">
      <c r="A32" s="2342" t="s">
        <v>1692</v>
      </c>
      <c r="B32" s="669"/>
      <c r="C32" s="669"/>
      <c r="D32" s="669"/>
      <c r="E32" s="669"/>
      <c r="F32" s="669"/>
      <c r="G32" s="669"/>
      <c r="H32" s="669"/>
      <c r="I32" s="669"/>
      <c r="J32" s="669"/>
      <c r="K32" s="16"/>
    </row>
    <row r="33" customFormat="false" ht="13.5" hidden="false" customHeight="true" outlineLevel="0" collapsed="false">
      <c r="A33" s="2349" t="s">
        <v>1680</v>
      </c>
      <c r="B33" s="669"/>
      <c r="C33" s="669"/>
      <c r="D33" s="669"/>
      <c r="E33" s="669"/>
      <c r="F33" s="669"/>
      <c r="G33" s="669"/>
      <c r="H33" s="669"/>
      <c r="I33" s="669"/>
      <c r="J33" s="669"/>
      <c r="K33" s="16"/>
    </row>
    <row r="34" customFormat="false" ht="14.25" hidden="false" customHeight="true" outlineLevel="0" collapsed="false">
      <c r="A34" s="2346" t="s">
        <v>2072</v>
      </c>
      <c r="B34" s="2350" t="n">
        <v>247.745283747753</v>
      </c>
      <c r="C34" s="2350" t="n">
        <v>705.684993808258</v>
      </c>
      <c r="D34" s="2350" t="n">
        <v>457.705930450645</v>
      </c>
      <c r="E34" s="2350" t="n">
        <v>-2293.47875197936</v>
      </c>
      <c r="F34" s="2350" t="n">
        <v>-1591.03924387785</v>
      </c>
      <c r="G34" s="2350" t="n">
        <v>-1864.77934353517</v>
      </c>
      <c r="H34" s="2350" t="n">
        <v>-569.852716033638</v>
      </c>
      <c r="I34" s="2350" t="n">
        <v>-779.002545931026</v>
      </c>
      <c r="J34" s="2364" t="n">
        <v>-79.8551254188995</v>
      </c>
      <c r="K34" s="16"/>
    </row>
    <row r="35" customFormat="false" ht="12.75" hidden="false" customHeight="true" outlineLevel="0" collapsed="false">
      <c r="A35" s="1718" t="s">
        <v>1154</v>
      </c>
      <c r="B35" s="581" t="n">
        <v>-1056.12456681492</v>
      </c>
      <c r="C35" s="581" t="n">
        <v>-593.92427136941</v>
      </c>
      <c r="D35" s="581" t="n">
        <v>-839.115592525456</v>
      </c>
      <c r="E35" s="581" t="n">
        <v>-3586.60985900536</v>
      </c>
      <c r="F35" s="581" t="n">
        <v>-2886.89277468852</v>
      </c>
      <c r="G35" s="581" t="n">
        <v>-3085.64408455417</v>
      </c>
      <c r="H35" s="581" t="n">
        <v>-1789.85609445531</v>
      </c>
      <c r="I35" s="581" t="n">
        <v>-2064.34694536463</v>
      </c>
      <c r="J35" s="581" t="n">
        <v>-59.1055572527027</v>
      </c>
      <c r="K35" s="16"/>
    </row>
    <row r="36" customFormat="false" ht="12.75" hidden="false" customHeight="true" outlineLevel="0" collapsed="false">
      <c r="A36" s="1718" t="s">
        <v>1157</v>
      </c>
      <c r="B36" s="581" t="n">
        <v>463.190475958</v>
      </c>
      <c r="C36" s="581" t="n">
        <v>462.303949371</v>
      </c>
      <c r="D36" s="581" t="n">
        <v>460.767676457</v>
      </c>
      <c r="E36" s="581" t="n">
        <v>459.6801759</v>
      </c>
      <c r="F36" s="581" t="n">
        <v>459.105955121</v>
      </c>
      <c r="G36" s="581" t="n">
        <v>459.119089311667</v>
      </c>
      <c r="H36" s="581" t="n">
        <v>459.648369308334</v>
      </c>
      <c r="I36" s="581" t="n">
        <v>456.528271738</v>
      </c>
      <c r="J36" s="581" t="n">
        <v>-5.34669660688016</v>
      </c>
      <c r="K36" s="16"/>
    </row>
    <row r="37" customFormat="false" ht="12.75" hidden="false" customHeight="true" outlineLevel="0" collapsed="false">
      <c r="A37" s="1718" t="s">
        <v>1160</v>
      </c>
      <c r="B37" s="581" t="n">
        <v>336.436992928667</v>
      </c>
      <c r="C37" s="581" t="n">
        <v>335.806613142</v>
      </c>
      <c r="D37" s="581" t="n">
        <v>336.579625177767</v>
      </c>
      <c r="E37" s="581" t="n">
        <v>336.472990172</v>
      </c>
      <c r="F37" s="581" t="n">
        <v>339.897411546</v>
      </c>
      <c r="G37" s="581" t="n">
        <v>237.745635061</v>
      </c>
      <c r="H37" s="581" t="n">
        <v>251.518848742334</v>
      </c>
      <c r="I37" s="581" t="n">
        <v>331.406833006334</v>
      </c>
      <c r="J37" s="581" t="n">
        <v>49.7120472592345</v>
      </c>
      <c r="K37" s="16"/>
    </row>
    <row r="38" customFormat="false" ht="12.75" hidden="false" customHeight="true" outlineLevel="0" collapsed="false">
      <c r="A38" s="1718" t="s">
        <v>1163</v>
      </c>
      <c r="B38" s="581" t="n">
        <v>28.638866817</v>
      </c>
      <c r="C38" s="581" t="n">
        <v>28.632399895</v>
      </c>
      <c r="D38" s="581" t="n">
        <v>28.6266995263334</v>
      </c>
      <c r="E38" s="581" t="n">
        <v>28.6168514793334</v>
      </c>
      <c r="F38" s="581" t="n">
        <v>28.7222305003334</v>
      </c>
      <c r="G38" s="581" t="n">
        <v>22.590751458</v>
      </c>
      <c r="H38" s="581" t="n">
        <v>20.5511326423334</v>
      </c>
      <c r="I38" s="581" t="n">
        <v>21.612237196</v>
      </c>
      <c r="J38" s="581" t="n">
        <v>26.9837598538328</v>
      </c>
      <c r="K38" s="16"/>
    </row>
    <row r="39" customFormat="false" ht="12.75" hidden="false" customHeight="true" outlineLevel="0" collapsed="false">
      <c r="A39" s="1718" t="s">
        <v>1695</v>
      </c>
      <c r="B39" s="581" t="n">
        <v>360.272549574667</v>
      </c>
      <c r="C39" s="581" t="n">
        <v>357.043501360334</v>
      </c>
      <c r="D39" s="581" t="n">
        <v>354.532095503667</v>
      </c>
      <c r="E39" s="581" t="n">
        <v>351.557457493</v>
      </c>
      <c r="F39" s="581" t="n">
        <v>350.799023274334</v>
      </c>
      <c r="G39" s="581" t="n">
        <v>395.105557993667</v>
      </c>
      <c r="H39" s="581" t="n">
        <v>374.711591103667</v>
      </c>
      <c r="I39" s="581" t="n">
        <v>355.368177889267</v>
      </c>
      <c r="J39" s="581" t="n">
        <v>-1.94228660533848</v>
      </c>
      <c r="K39" s="16"/>
    </row>
    <row r="40" customFormat="false" ht="12.75" hidden="false" customHeight="true" outlineLevel="0" collapsed="false">
      <c r="A40" s="1718" t="s">
        <v>1170</v>
      </c>
      <c r="B40" s="581" t="n">
        <v>115.330965284333</v>
      </c>
      <c r="C40" s="581" t="n">
        <v>115.822801409333</v>
      </c>
      <c r="D40" s="581" t="n">
        <v>116.315426311333</v>
      </c>
      <c r="E40" s="581" t="n">
        <v>116.803631981667</v>
      </c>
      <c r="F40" s="581" t="n">
        <v>117.328910369</v>
      </c>
      <c r="G40" s="581" t="n">
        <v>106.303707194667</v>
      </c>
      <c r="H40" s="581" t="n">
        <v>113.573436625</v>
      </c>
      <c r="I40" s="581" t="n">
        <v>120.428879604</v>
      </c>
      <c r="J40" s="581" t="n">
        <v>23.0350429390904</v>
      </c>
      <c r="K40" s="16"/>
    </row>
    <row r="41" customFormat="false" ht="13.5" hidden="false" customHeight="true" outlineLevel="0" collapsed="false">
      <c r="A41" s="2351" t="s">
        <v>1696</v>
      </c>
      <c r="B41" s="1167" t="s">
        <v>507</v>
      </c>
      <c r="C41" s="1167" t="s">
        <v>507</v>
      </c>
      <c r="D41" s="1167" t="s">
        <v>507</v>
      </c>
      <c r="E41" s="1167" t="s">
        <v>507</v>
      </c>
      <c r="F41" s="1167" t="s">
        <v>507</v>
      </c>
      <c r="G41" s="1167" t="s">
        <v>507</v>
      </c>
      <c r="H41" s="1167" t="s">
        <v>507</v>
      </c>
      <c r="I41" s="1167" t="s">
        <v>507</v>
      </c>
      <c r="J41" s="1167" t="n">
        <v>0</v>
      </c>
      <c r="K41" s="16"/>
    </row>
    <row r="42" customFormat="false" ht="12.75" hidden="false" customHeight="true" outlineLevel="0" collapsed="false">
      <c r="A42" s="2348" t="s">
        <v>1697</v>
      </c>
      <c r="B42" s="2347" t="n">
        <v>19.1602800385714</v>
      </c>
      <c r="C42" s="2347" t="n">
        <v>15.7861799285714</v>
      </c>
      <c r="D42" s="2347" t="n">
        <v>12.67671011</v>
      </c>
      <c r="E42" s="2347" t="n">
        <v>12.0083583714286</v>
      </c>
      <c r="F42" s="2347" t="n">
        <v>11.41372745</v>
      </c>
      <c r="G42" s="2347" t="n">
        <v>11.0784151275</v>
      </c>
      <c r="H42" s="2347" t="n">
        <v>11.50440728</v>
      </c>
      <c r="I42" s="2347" t="n">
        <v>11.239848425</v>
      </c>
      <c r="J42" s="2363" t="n">
        <v>-82.2541672876739</v>
      </c>
      <c r="K42" s="16"/>
    </row>
    <row r="43" customFormat="false" ht="12.75" hidden="false" customHeight="true" outlineLevel="0" collapsed="false">
      <c r="A43" s="2342" t="s">
        <v>1503</v>
      </c>
      <c r="B43" s="581" t="n">
        <v>1.79622861</v>
      </c>
      <c r="C43" s="581" t="n">
        <v>1.1350085</v>
      </c>
      <c r="D43" s="581" t="n">
        <v>0.47887011</v>
      </c>
      <c r="E43" s="581" t="n">
        <v>0.3188898</v>
      </c>
      <c r="F43" s="581" t="n">
        <v>0.07640745</v>
      </c>
      <c r="G43" s="581" t="n">
        <v>0.0461351275</v>
      </c>
      <c r="H43" s="581" t="n">
        <v>0.01456728</v>
      </c>
      <c r="I43" s="581" t="n">
        <v>0.004208425</v>
      </c>
      <c r="J43" s="581" t="n">
        <v>-99.9544365228877</v>
      </c>
      <c r="K43" s="16"/>
    </row>
    <row r="44" customFormat="false" ht="12.75" hidden="false" customHeight="true" outlineLevel="0" collapsed="false">
      <c r="A44" s="2342" t="s">
        <v>1699</v>
      </c>
      <c r="B44" s="669"/>
      <c r="C44" s="669"/>
      <c r="D44" s="669"/>
      <c r="E44" s="669"/>
      <c r="F44" s="669"/>
      <c r="G44" s="669"/>
      <c r="H44" s="669"/>
      <c r="I44" s="669"/>
      <c r="J44" s="669"/>
      <c r="K44" s="16"/>
    </row>
    <row r="45" customFormat="false" ht="12.75" hidden="false" customHeight="true" outlineLevel="0" collapsed="false">
      <c r="A45" s="2342" t="s">
        <v>1700</v>
      </c>
      <c r="B45" s="581" t="n">
        <v>17.3640514285714</v>
      </c>
      <c r="C45" s="581" t="n">
        <v>14.6511714285714</v>
      </c>
      <c r="D45" s="581" t="n">
        <v>12.19784</v>
      </c>
      <c r="E45" s="581" t="n">
        <v>11.6894685714286</v>
      </c>
      <c r="F45" s="581" t="n">
        <v>11.33732</v>
      </c>
      <c r="G45" s="581" t="n">
        <v>11.03228</v>
      </c>
      <c r="H45" s="581" t="n">
        <v>11.48984</v>
      </c>
      <c r="I45" s="581" t="n">
        <v>11.23564</v>
      </c>
      <c r="J45" s="581" t="n">
        <v>-79.2323178851035</v>
      </c>
      <c r="K45" s="16"/>
    </row>
    <row r="46" customFormat="false" ht="13.5" hidden="false" customHeight="true" outlineLevel="0" collapsed="false">
      <c r="A46" s="2342" t="s">
        <v>798</v>
      </c>
      <c r="B46" s="2352" t="s">
        <v>97</v>
      </c>
      <c r="C46" s="2352" t="s">
        <v>97</v>
      </c>
      <c r="D46" s="2352" t="s">
        <v>97</v>
      </c>
      <c r="E46" s="2352" t="s">
        <v>97</v>
      </c>
      <c r="F46" s="2352" t="s">
        <v>97</v>
      </c>
      <c r="G46" s="2352" t="s">
        <v>97</v>
      </c>
      <c r="H46" s="2352" t="s">
        <v>97</v>
      </c>
      <c r="I46" s="2352" t="s">
        <v>97</v>
      </c>
      <c r="J46" s="765" t="n">
        <v>0</v>
      </c>
      <c r="K46" s="16"/>
    </row>
    <row r="47" customFormat="false" ht="12.75" hidden="false" customHeight="true" outlineLevel="0" collapsed="false">
      <c r="A47" s="2353" t="s">
        <v>2073</v>
      </c>
      <c r="B47" s="2347" t="n">
        <v>12.87</v>
      </c>
      <c r="C47" s="2347" t="n">
        <v>12.9</v>
      </c>
      <c r="D47" s="2347" t="n">
        <v>12.915</v>
      </c>
      <c r="E47" s="2347" t="n">
        <v>12.9275</v>
      </c>
      <c r="F47" s="2347" t="n">
        <v>12.94</v>
      </c>
      <c r="G47" s="2347" t="n">
        <v>12.9525</v>
      </c>
      <c r="H47" s="2347" t="n">
        <v>12.965</v>
      </c>
      <c r="I47" s="2347" t="n">
        <v>12.9775</v>
      </c>
      <c r="J47" s="2363" t="n">
        <v>18.4078467153285</v>
      </c>
      <c r="K47" s="16"/>
    </row>
    <row r="48" customFormat="false" ht="13.5" hidden="false" customHeight="true" outlineLevel="0" collapsed="false">
      <c r="A48" s="2354"/>
      <c r="B48" s="2352"/>
      <c r="C48" s="2352"/>
      <c r="D48" s="2352"/>
      <c r="E48" s="2352"/>
      <c r="F48" s="2352"/>
      <c r="G48" s="2352"/>
      <c r="H48" s="2352"/>
      <c r="I48" s="2352"/>
      <c r="J48" s="2352"/>
      <c r="K48" s="16"/>
    </row>
    <row r="49" customFormat="false" ht="14.25" hidden="false" customHeight="true" outlineLevel="0" collapsed="false">
      <c r="A49" s="2353" t="s">
        <v>2074</v>
      </c>
      <c r="B49" s="2355" t="n">
        <v>44279.5694126142</v>
      </c>
      <c r="C49" s="2355" t="n">
        <v>45578.6197321143</v>
      </c>
      <c r="D49" s="2355" t="n">
        <v>44431.2616487259</v>
      </c>
      <c r="E49" s="2355" t="n">
        <v>42773.7910534537</v>
      </c>
      <c r="F49" s="2355" t="n">
        <v>44045.7209096453</v>
      </c>
      <c r="G49" s="2355" t="n">
        <v>44488.8502455014</v>
      </c>
      <c r="H49" s="2355" t="n">
        <v>45345.5160488723</v>
      </c>
      <c r="I49" s="2355" t="n">
        <v>43144.3347374608</v>
      </c>
      <c r="J49" s="2365" t="n">
        <v>5.83986157024745</v>
      </c>
      <c r="K49" s="16"/>
    </row>
    <row r="50" customFormat="false" ht="14.25" hidden="false" customHeight="true" outlineLevel="0" collapsed="false">
      <c r="A50" s="2353" t="s">
        <v>2075</v>
      </c>
      <c r="B50" s="2355" t="n">
        <v>44031.8241288664</v>
      </c>
      <c r="C50" s="2355" t="n">
        <v>44872.9347383061</v>
      </c>
      <c r="D50" s="2355" t="n">
        <v>43973.5557182752</v>
      </c>
      <c r="E50" s="2355" t="n">
        <v>45067.269805433</v>
      </c>
      <c r="F50" s="2355" t="n">
        <v>45636.7601535231</v>
      </c>
      <c r="G50" s="2355" t="n">
        <v>46353.6295890366</v>
      </c>
      <c r="H50" s="2355" t="n">
        <v>45915.3687649059</v>
      </c>
      <c r="I50" s="2355" t="n">
        <v>43923.3372833918</v>
      </c>
      <c r="J50" s="2365" t="n">
        <v>-1.58511655514893</v>
      </c>
      <c r="K50" s="16"/>
    </row>
    <row r="51" customFormat="false" ht="13.5" hidden="false" customHeight="true" outlineLevel="0" collapsed="false">
      <c r="A51" s="2356"/>
      <c r="B51" s="2352"/>
      <c r="C51" s="2352"/>
      <c r="D51" s="2352"/>
      <c r="E51" s="2352"/>
      <c r="F51" s="2352"/>
      <c r="G51" s="2352"/>
      <c r="H51" s="2352"/>
      <c r="I51" s="2352"/>
      <c r="J51" s="2352"/>
      <c r="K51" s="16"/>
    </row>
    <row r="52" customFormat="false" ht="12.75" hidden="false" customHeight="true" outlineLevel="0" collapsed="false">
      <c r="A52" s="2357" t="s">
        <v>1905</v>
      </c>
      <c r="B52" s="669"/>
      <c r="C52" s="669"/>
      <c r="D52" s="669"/>
      <c r="E52" s="669"/>
      <c r="F52" s="669"/>
      <c r="G52" s="669"/>
      <c r="H52" s="669"/>
      <c r="I52" s="669"/>
      <c r="J52" s="669"/>
      <c r="K52" s="16"/>
    </row>
    <row r="53" customFormat="false" ht="12.75" hidden="false" customHeight="true" outlineLevel="0" collapsed="false">
      <c r="A53" s="2340" t="s">
        <v>140</v>
      </c>
      <c r="B53" s="2347" t="n">
        <v>4698.22151648335</v>
      </c>
      <c r="C53" s="2347" t="n">
        <v>4430.49322732475</v>
      </c>
      <c r="D53" s="2347" t="n">
        <v>4086.19511686627</v>
      </c>
      <c r="E53" s="2347" t="n">
        <v>3674.55689401251</v>
      </c>
      <c r="F53" s="2347" t="n">
        <v>3465.06981593099</v>
      </c>
      <c r="G53" s="2347" t="n">
        <v>3525.96285457193</v>
      </c>
      <c r="H53" s="2347" t="n">
        <v>3702.2060462131</v>
      </c>
      <c r="I53" s="2347" t="n">
        <v>3954.7426110315</v>
      </c>
      <c r="J53" s="2363" t="n">
        <v>26.5250220399012</v>
      </c>
      <c r="K53" s="16"/>
    </row>
    <row r="54" customFormat="false" ht="12.75" hidden="false" customHeight="true" outlineLevel="0" collapsed="false">
      <c r="A54" s="2344" t="s">
        <v>141</v>
      </c>
      <c r="B54" s="581" t="n">
        <v>4661.85401131695</v>
      </c>
      <c r="C54" s="581" t="n">
        <v>4399.09807321371</v>
      </c>
      <c r="D54" s="581" t="n">
        <v>4060.23528914947</v>
      </c>
      <c r="E54" s="581" t="n">
        <v>3642.63259543939</v>
      </c>
      <c r="F54" s="581" t="n">
        <v>3432.78985672907</v>
      </c>
      <c r="G54" s="581" t="n">
        <v>3489.52344531881</v>
      </c>
      <c r="H54" s="581" t="n">
        <v>3667.95392304222</v>
      </c>
      <c r="I54" s="581" t="n">
        <v>3919.3414064475</v>
      </c>
      <c r="J54" s="581" t="n">
        <v>27.8356067917494</v>
      </c>
      <c r="K54" s="16"/>
    </row>
    <row r="55" customFormat="false" ht="12.75" hidden="false" customHeight="true" outlineLevel="0" collapsed="false">
      <c r="A55" s="2344" t="s">
        <v>142</v>
      </c>
      <c r="B55" s="581" t="n">
        <v>36.3675051664</v>
      </c>
      <c r="C55" s="581" t="n">
        <v>31.39515411104</v>
      </c>
      <c r="D55" s="581" t="n">
        <v>25.9598277168</v>
      </c>
      <c r="E55" s="581" t="n">
        <v>31.92429857312</v>
      </c>
      <c r="F55" s="581" t="n">
        <v>32.27995920192</v>
      </c>
      <c r="G55" s="581" t="n">
        <v>36.43940925312</v>
      </c>
      <c r="H55" s="581" t="n">
        <v>34.25212317088</v>
      </c>
      <c r="I55" s="581" t="n">
        <v>35.401204584</v>
      </c>
      <c r="J55" s="581" t="n">
        <v>-40.7385990448335</v>
      </c>
      <c r="K55" s="16"/>
    </row>
    <row r="56" customFormat="false" ht="12.75" hidden="false" customHeight="true" outlineLevel="0" collapsed="false">
      <c r="A56" s="2340" t="s">
        <v>143</v>
      </c>
      <c r="B56" s="579" t="s">
        <v>97</v>
      </c>
      <c r="C56" s="579" t="s">
        <v>97</v>
      </c>
      <c r="D56" s="579" t="s">
        <v>97</v>
      </c>
      <c r="E56" s="579" t="s">
        <v>97</v>
      </c>
      <c r="F56" s="579" t="s">
        <v>97</v>
      </c>
      <c r="G56" s="579" t="s">
        <v>97</v>
      </c>
      <c r="H56" s="579" t="s">
        <v>97</v>
      </c>
      <c r="I56" s="579" t="s">
        <v>97</v>
      </c>
      <c r="J56" s="581" t="n">
        <v>0</v>
      </c>
      <c r="K56" s="16"/>
    </row>
    <row r="57" customFormat="false" ht="14.25" hidden="false" customHeight="true" outlineLevel="0" collapsed="false">
      <c r="A57" s="2358" t="s">
        <v>144</v>
      </c>
      <c r="B57" s="765" t="n">
        <v>5101.81002584062</v>
      </c>
      <c r="C57" s="765" t="n">
        <v>5423.07704371887</v>
      </c>
      <c r="D57" s="765" t="n">
        <v>5414.15973239556</v>
      </c>
      <c r="E57" s="765" t="n">
        <v>5564.16166315397</v>
      </c>
      <c r="F57" s="765" t="n">
        <v>5637.30295750146</v>
      </c>
      <c r="G57" s="765" t="n">
        <v>5810.43841384219</v>
      </c>
      <c r="H57" s="765" t="n">
        <v>6106.87352123618</v>
      </c>
      <c r="I57" s="765" t="n">
        <v>5976.14462097757</v>
      </c>
      <c r="J57" s="765" t="n">
        <v>22.8049972290776</v>
      </c>
      <c r="K57" s="16"/>
    </row>
    <row r="58" customFormat="false" ht="12" hidden="false" customHeight="true" outlineLevel="0" collapsed="false">
      <c r="A58" s="716"/>
      <c r="B58" s="716"/>
      <c r="C58" s="716"/>
    </row>
    <row r="59" customFormat="false" ht="12" hidden="false" customHeight="true" outlineLevel="0" collapsed="false">
      <c r="A59" s="114" t="s">
        <v>2076</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47184.294485271</v>
      </c>
      <c r="C8" s="157" t="s">
        <v>172</v>
      </c>
      <c r="D8" s="82"/>
      <c r="E8" s="82"/>
      <c r="F8" s="82"/>
      <c r="G8" s="83"/>
      <c r="H8" s="156" t="n">
        <v>15341.9168068246</v>
      </c>
      <c r="I8" s="156" t="n">
        <v>2.84260319011827</v>
      </c>
      <c r="J8" s="158" t="n">
        <v>0.15261006137618</v>
      </c>
    </row>
    <row r="9" customFormat="false" ht="12.75" hidden="false" customHeight="true" outlineLevel="0" collapsed="false">
      <c r="A9" s="85" t="s">
        <v>173</v>
      </c>
      <c r="B9" s="156" t="n">
        <v>160933.47219494</v>
      </c>
      <c r="C9" s="157" t="s">
        <v>172</v>
      </c>
      <c r="D9" s="156" t="n">
        <v>73.5044717274521</v>
      </c>
      <c r="E9" s="156" t="n">
        <v>1.59614636881438</v>
      </c>
      <c r="F9" s="156" t="n">
        <v>0.683026222392278</v>
      </c>
      <c r="G9" s="83"/>
      <c r="H9" s="156" t="n">
        <v>11829.3298569537</v>
      </c>
      <c r="I9" s="156" t="n">
        <v>0.256873377264643</v>
      </c>
      <c r="J9" s="158" t="n">
        <v>0.109921781569783</v>
      </c>
    </row>
    <row r="10" customFormat="false" ht="12.75" hidden="false" customHeight="true" outlineLevel="0" collapsed="false">
      <c r="A10" s="85" t="s">
        <v>174</v>
      </c>
      <c r="B10" s="156" t="n">
        <v>362.4199288</v>
      </c>
      <c r="C10" s="157" t="s">
        <v>172</v>
      </c>
      <c r="D10" s="156" t="n">
        <v>92.7</v>
      </c>
      <c r="E10" s="156" t="n">
        <v>300</v>
      </c>
      <c r="F10" s="156" t="n">
        <v>1.6</v>
      </c>
      <c r="G10" s="83"/>
      <c r="H10" s="156" t="n">
        <v>33.59632739976</v>
      </c>
      <c r="I10" s="156" t="n">
        <v>0.10872597864</v>
      </c>
      <c r="J10" s="158" t="n">
        <v>0.00057987188608</v>
      </c>
    </row>
    <row r="11" customFormat="false" ht="12.75" hidden="false" customHeight="true" outlineLevel="0" collapsed="false">
      <c r="A11" s="85" t="s">
        <v>175</v>
      </c>
      <c r="B11" s="156" t="n">
        <v>63254.374954021</v>
      </c>
      <c r="C11" s="157" t="s">
        <v>172</v>
      </c>
      <c r="D11" s="156" t="n">
        <v>54.9999999999999</v>
      </c>
      <c r="E11" s="156" t="n">
        <v>6.62846700322634</v>
      </c>
      <c r="F11" s="156" t="n">
        <v>0.1</v>
      </c>
      <c r="G11" s="83"/>
      <c r="H11" s="156" t="n">
        <v>3478.99062247115</v>
      </c>
      <c r="I11" s="156" t="n">
        <v>0.419279537192435</v>
      </c>
      <c r="J11" s="158" t="n">
        <v>0.0063254374954021</v>
      </c>
    </row>
    <row r="12" customFormat="false" ht="12.75" hidden="false" customHeight="true" outlineLevel="0" collapsed="false">
      <c r="A12" s="85" t="s">
        <v>176</v>
      </c>
      <c r="B12" s="156" t="n">
        <v>22634.0274075098</v>
      </c>
      <c r="C12" s="157" t="s">
        <v>172</v>
      </c>
      <c r="D12" s="156" t="n">
        <v>91.5297782842542</v>
      </c>
      <c r="E12" s="156" t="n">
        <v>90.9128658357307</v>
      </c>
      <c r="F12" s="156" t="n">
        <v>1.58093695746976</v>
      </c>
      <c r="G12" s="103" t="s">
        <v>177</v>
      </c>
      <c r="H12" s="156" t="n">
        <v>2071.68751028911</v>
      </c>
      <c r="I12" s="156" t="n">
        <v>2.05772429702119</v>
      </c>
      <c r="J12" s="158" t="n">
        <v>0.0357829704249157</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75160.61926799</v>
      </c>
      <c r="C14" s="157" t="s">
        <v>172</v>
      </c>
      <c r="D14" s="82"/>
      <c r="E14" s="82"/>
      <c r="F14" s="82"/>
      <c r="G14" s="83"/>
      <c r="H14" s="156" t="n">
        <v>4661.93108168269</v>
      </c>
      <c r="I14" s="156" t="n">
        <v>0.556292689977852</v>
      </c>
      <c r="J14" s="158" t="n">
        <v>0.0390842948381606</v>
      </c>
    </row>
    <row r="15" customFormat="false" ht="12.75" hidden="false" customHeight="true" outlineLevel="0" collapsed="false">
      <c r="A15" s="85" t="s">
        <v>173</v>
      </c>
      <c r="B15" s="20" t="n">
        <v>45794.3317567</v>
      </c>
      <c r="C15" s="157" t="s">
        <v>172</v>
      </c>
      <c r="D15" s="156" t="n">
        <v>73.5000084284064</v>
      </c>
      <c r="E15" s="156" t="n">
        <v>1.61579527253464</v>
      </c>
      <c r="F15" s="156" t="n">
        <v>0.608731518496677</v>
      </c>
      <c r="G15" s="83"/>
      <c r="H15" s="20" t="n">
        <v>3365.88377009069</v>
      </c>
      <c r="I15" s="20" t="n">
        <v>0.0739942647613587</v>
      </c>
      <c r="J15" s="21" t="n">
        <v>0.0278764531087966</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3564.4965744</v>
      </c>
      <c r="C17" s="157" t="s">
        <v>172</v>
      </c>
      <c r="D17" s="156" t="n">
        <v>55</v>
      </c>
      <c r="E17" s="156" t="n">
        <v>7.36543292474982</v>
      </c>
      <c r="F17" s="156" t="n">
        <v>0.1</v>
      </c>
      <c r="G17" s="83"/>
      <c r="H17" s="20" t="n">
        <v>1296.047311592</v>
      </c>
      <c r="I17" s="20" t="n">
        <v>0.17356271892424</v>
      </c>
      <c r="J17" s="21" t="n">
        <v>0.00235644965744</v>
      </c>
    </row>
    <row r="18" customFormat="false" ht="12.75" hidden="false" customHeight="true" outlineLevel="0" collapsed="false">
      <c r="A18" s="85" t="s">
        <v>176</v>
      </c>
      <c r="B18" s="20" t="n">
        <v>5801.79093689</v>
      </c>
      <c r="C18" s="157" t="s">
        <v>172</v>
      </c>
      <c r="D18" s="156" t="n">
        <v>90.1655645097227</v>
      </c>
      <c r="E18" s="156" t="n">
        <v>53.2138626935338</v>
      </c>
      <c r="F18" s="156" t="n">
        <v>1.52563099363741</v>
      </c>
      <c r="G18" s="103" t="s">
        <v>177</v>
      </c>
      <c r="H18" s="20" t="n">
        <v>523.12175499208</v>
      </c>
      <c r="I18" s="20" t="n">
        <v>0.308735706292253</v>
      </c>
      <c r="J18" s="21" t="n">
        <v>0.008851392071924</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63905.542615619</v>
      </c>
      <c r="C20" s="157" t="s">
        <v>172</v>
      </c>
      <c r="D20" s="82"/>
      <c r="E20" s="82"/>
      <c r="F20" s="82"/>
      <c r="G20" s="83"/>
      <c r="H20" s="80" t="n">
        <v>10130.4264482289</v>
      </c>
      <c r="I20" s="80" t="n">
        <v>2.20732344149351</v>
      </c>
      <c r="J20" s="134" t="n">
        <v>0.095582115626498</v>
      </c>
    </row>
    <row r="21" customFormat="false" ht="12.75" hidden="false" customHeight="true" outlineLevel="0" collapsed="false">
      <c r="A21" s="85" t="s">
        <v>173</v>
      </c>
      <c r="B21" s="20" t="n">
        <v>107951.47525177</v>
      </c>
      <c r="C21" s="157" t="s">
        <v>172</v>
      </c>
      <c r="D21" s="156" t="n">
        <v>73.4981166523699</v>
      </c>
      <c r="E21" s="156" t="n">
        <v>1.0710373149709</v>
      </c>
      <c r="F21" s="156" t="n">
        <v>0.602452237841972</v>
      </c>
      <c r="G21" s="83"/>
      <c r="H21" s="20" t="n">
        <v>7934.23012085001</v>
      </c>
      <c r="I21" s="20" t="n">
        <v>0.115620058200803</v>
      </c>
      <c r="J21" s="21" t="n">
        <v>0.0650356078437711</v>
      </c>
    </row>
    <row r="22" customFormat="false" ht="12.75" hidden="false" customHeight="true" outlineLevel="0" collapsed="false">
      <c r="A22" s="85" t="s">
        <v>174</v>
      </c>
      <c r="B22" s="20" t="n">
        <v>362.4199288</v>
      </c>
      <c r="C22" s="157" t="s">
        <v>172</v>
      </c>
      <c r="D22" s="156" t="n">
        <v>92.7</v>
      </c>
      <c r="E22" s="156" t="n">
        <v>300</v>
      </c>
      <c r="F22" s="156" t="n">
        <v>1.6</v>
      </c>
      <c r="G22" s="83"/>
      <c r="H22" s="20" t="n">
        <v>33.59632739976</v>
      </c>
      <c r="I22" s="20" t="n">
        <v>0.10872597864</v>
      </c>
      <c r="J22" s="21" t="n">
        <v>0.00057987188608</v>
      </c>
    </row>
    <row r="23" customFormat="false" ht="12.75" hidden="false" customHeight="true" outlineLevel="0" collapsed="false">
      <c r="A23" s="85" t="s">
        <v>175</v>
      </c>
      <c r="B23" s="20" t="n">
        <v>39319.999999621</v>
      </c>
      <c r="C23" s="157" t="s">
        <v>172</v>
      </c>
      <c r="D23" s="156" t="n">
        <v>54.9999999999999</v>
      </c>
      <c r="E23" s="156" t="n">
        <v>6.19271485225183</v>
      </c>
      <c r="F23" s="156" t="n">
        <v>0.1</v>
      </c>
      <c r="G23" s="83"/>
      <c r="H23" s="20" t="n">
        <v>2162.59999997915</v>
      </c>
      <c r="I23" s="20" t="n">
        <v>0.243497547988195</v>
      </c>
      <c r="J23" s="21" t="n">
        <v>0.0039319999999621</v>
      </c>
    </row>
    <row r="24" customFormat="false" ht="12.75" hidden="false" customHeight="true" outlineLevel="0" collapsed="false">
      <c r="A24" s="85" t="s">
        <v>176</v>
      </c>
      <c r="B24" s="20" t="n">
        <v>16271.647435428</v>
      </c>
      <c r="C24" s="157" t="s">
        <v>172</v>
      </c>
      <c r="D24" s="156" t="n">
        <v>92.0000000000002</v>
      </c>
      <c r="E24" s="156" t="n">
        <v>106.902504099073</v>
      </c>
      <c r="F24" s="156" t="n">
        <v>1.6</v>
      </c>
      <c r="G24" s="103" t="s">
        <v>177</v>
      </c>
      <c r="H24" s="20" t="n">
        <v>1496.99156405938</v>
      </c>
      <c r="I24" s="20" t="n">
        <v>1.73947985666451</v>
      </c>
      <c r="J24" s="21" t="n">
        <v>0.0260346358966848</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118.1326016618</v>
      </c>
      <c r="C26" s="157" t="s">
        <v>172</v>
      </c>
      <c r="D26" s="82"/>
      <c r="E26" s="82"/>
      <c r="F26" s="82"/>
      <c r="G26" s="83"/>
      <c r="H26" s="80" t="n">
        <v>549.559276912969</v>
      </c>
      <c r="I26" s="80" t="n">
        <v>0.0789870586469089</v>
      </c>
      <c r="J26" s="134" t="n">
        <v>0.0179436509115217</v>
      </c>
    </row>
    <row r="27" customFormat="false" ht="12.75" hidden="false" customHeight="true" outlineLevel="0" collapsed="false">
      <c r="A27" s="85" t="s">
        <v>173</v>
      </c>
      <c r="B27" s="20" t="n">
        <v>7187.66518647</v>
      </c>
      <c r="C27" s="157" t="s">
        <v>172</v>
      </c>
      <c r="D27" s="156" t="n">
        <v>73.6283552841555</v>
      </c>
      <c r="E27" s="156" t="n">
        <v>9.35756640822518</v>
      </c>
      <c r="F27" s="156" t="n">
        <v>2.36651543664468</v>
      </c>
      <c r="G27" s="83"/>
      <c r="H27" s="20" t="n">
        <v>529.215966012969</v>
      </c>
      <c r="I27" s="20" t="n">
        <v>0.0672590543024812</v>
      </c>
      <c r="J27" s="21" t="n">
        <v>0.0170097206172148</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369.87838</v>
      </c>
      <c r="C29" s="157" t="s">
        <v>172</v>
      </c>
      <c r="D29" s="156" t="n">
        <v>55</v>
      </c>
      <c r="E29" s="156" t="n">
        <v>6</v>
      </c>
      <c r="F29" s="156" t="n">
        <v>0.1</v>
      </c>
      <c r="G29" s="83"/>
      <c r="H29" s="20" t="n">
        <v>20.3433109</v>
      </c>
      <c r="I29" s="20" t="n">
        <v>0.00221927028</v>
      </c>
      <c r="J29" s="21" t="n">
        <v>3.6987838E-005</v>
      </c>
    </row>
    <row r="30" customFormat="false" ht="12.75" hidden="false" customHeight="true" outlineLevel="0" collapsed="false">
      <c r="A30" s="85" t="s">
        <v>176</v>
      </c>
      <c r="B30" s="20" t="n">
        <v>560.5890351918</v>
      </c>
      <c r="C30" s="157" t="s">
        <v>172</v>
      </c>
      <c r="D30" s="156" t="n">
        <v>92</v>
      </c>
      <c r="E30" s="156" t="n">
        <v>16.9620407598132</v>
      </c>
      <c r="F30" s="156" t="n">
        <v>1.6</v>
      </c>
      <c r="G30" s="103" t="s">
        <v>177</v>
      </c>
      <c r="H30" s="20" t="n">
        <v>51.5741912376456</v>
      </c>
      <c r="I30" s="20" t="n">
        <v>0.00950873406442766</v>
      </c>
      <c r="J30" s="21" t="n">
        <v>0.00089694245630688</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620.3027848883</v>
      </c>
      <c r="C32" s="166" t="s">
        <v>172</v>
      </c>
      <c r="D32" s="167"/>
      <c r="E32" s="167"/>
      <c r="F32" s="167"/>
      <c r="G32" s="168"/>
      <c r="H32" s="165" t="n">
        <v>118.625554660317</v>
      </c>
      <c r="I32" s="165" t="n">
        <v>0.00568107520795283</v>
      </c>
      <c r="J32" s="158" t="n">
        <v>0.00378041680437576</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620.3027848883</v>
      </c>
      <c r="C34" s="166" t="s">
        <v>172</v>
      </c>
      <c r="D34" s="167"/>
      <c r="E34" s="167"/>
      <c r="F34" s="167"/>
      <c r="G34" s="168"/>
      <c r="H34" s="165" t="n">
        <v>118.625554660317</v>
      </c>
      <c r="I34" s="165" t="n">
        <v>0.00568107520795283</v>
      </c>
      <c r="J34" s="158" t="n">
        <v>0.00378041680437576</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620.3027848883</v>
      </c>
      <c r="C36" s="157" t="s">
        <v>172</v>
      </c>
      <c r="D36" s="156" t="n">
        <v>73.2119673968806</v>
      </c>
      <c r="E36" s="156" t="n">
        <v>3.50618122793912</v>
      </c>
      <c r="F36" s="156" t="n">
        <v>2.3331545434802</v>
      </c>
      <c r="G36" s="83"/>
      <c r="H36" s="20" t="n">
        <v>118.625554660317</v>
      </c>
      <c r="I36" s="20" t="n">
        <v>0.00568107520795283</v>
      </c>
      <c r="J36" s="21" t="n">
        <v>0.00378041680437576</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48" t="s">
        <v>2053</v>
      </c>
      <c r="K1" s="117" t="s">
        <v>78</v>
      </c>
    </row>
    <row r="2" customFormat="false" ht="15.75" hidden="false" customHeight="true" outlineLevel="0" collapsed="false">
      <c r="A2" s="648" t="s">
        <v>2087</v>
      </c>
      <c r="K2" s="117" t="s">
        <v>80</v>
      </c>
    </row>
    <row r="3" customFormat="false" ht="15.75" hidden="false" customHeight="true" outlineLevel="0" collapsed="false">
      <c r="A3" s="648" t="s">
        <v>2055</v>
      </c>
      <c r="K3" s="117" t="s">
        <v>81</v>
      </c>
    </row>
    <row r="4" customFormat="false" ht="12.75" hidden="false" customHeight="true" outlineLevel="0" collapsed="false"/>
    <row r="5" customFormat="false" ht="49.5" hidden="false" customHeight="true" outlineLevel="0" collapsed="false">
      <c r="A5" s="2366" t="s">
        <v>82</v>
      </c>
      <c r="B5" s="2338" t="s">
        <v>2056</v>
      </c>
      <c r="C5" s="2338" t="s">
        <v>2057</v>
      </c>
      <c r="D5" s="2338" t="s">
        <v>2058</v>
      </c>
      <c r="E5" s="2338" t="s">
        <v>2059</v>
      </c>
      <c r="F5" s="2338" t="s">
        <v>2060</v>
      </c>
      <c r="G5" s="2338" t="s">
        <v>2061</v>
      </c>
      <c r="H5" s="2338" t="s">
        <v>2062</v>
      </c>
      <c r="I5" s="2338" t="s">
        <v>2063</v>
      </c>
      <c r="J5" s="2338" t="s">
        <v>2064</v>
      </c>
      <c r="K5" s="2338" t="s">
        <v>2065</v>
      </c>
      <c r="L5" s="16"/>
    </row>
    <row r="6" customFormat="false" ht="12.75" hidden="false" customHeight="true" outlineLevel="0" collapsed="false">
      <c r="A6" s="2366"/>
      <c r="B6" s="2339" t="s">
        <v>90</v>
      </c>
      <c r="C6" s="2339" t="s">
        <v>90</v>
      </c>
      <c r="D6" s="2339" t="s">
        <v>90</v>
      </c>
      <c r="E6" s="2339" t="s">
        <v>90</v>
      </c>
      <c r="F6" s="2339" t="s">
        <v>90</v>
      </c>
      <c r="G6" s="2339" t="s">
        <v>90</v>
      </c>
      <c r="H6" s="2339" t="s">
        <v>90</v>
      </c>
      <c r="I6" s="2339" t="s">
        <v>90</v>
      </c>
      <c r="J6" s="2339" t="s">
        <v>90</v>
      </c>
      <c r="K6" s="2339" t="s">
        <v>90</v>
      </c>
      <c r="L6" s="16"/>
    </row>
    <row r="7" customFormat="false" ht="13.5" hidden="false" customHeight="true" outlineLevel="0" collapsed="false">
      <c r="A7" s="2367" t="s">
        <v>2066</v>
      </c>
      <c r="B7" s="2368" t="n">
        <v>29.7369090278928</v>
      </c>
      <c r="C7" s="2368" t="n">
        <v>28.9453051515541</v>
      </c>
      <c r="D7" s="2368" t="n">
        <v>26.6285622081191</v>
      </c>
      <c r="E7" s="2368" t="n">
        <v>24.4308592048531</v>
      </c>
      <c r="F7" s="2368" t="n">
        <v>23.0689969134685</v>
      </c>
      <c r="G7" s="2368" t="n">
        <v>21.7576430533595</v>
      </c>
      <c r="H7" s="2368" t="n">
        <v>20.6953451961969</v>
      </c>
      <c r="I7" s="2368" t="n">
        <v>19.0879323865575</v>
      </c>
      <c r="J7" s="2368" t="n">
        <v>18.5854441495335</v>
      </c>
      <c r="K7" s="2368" t="n">
        <v>18.6144312246745</v>
      </c>
      <c r="L7" s="16"/>
    </row>
    <row r="8" customFormat="false" ht="12.75" hidden="false" customHeight="true" outlineLevel="0" collapsed="false">
      <c r="A8" s="2369" t="s">
        <v>1742</v>
      </c>
      <c r="B8" s="2343" t="n">
        <v>11.6212254885028</v>
      </c>
      <c r="C8" s="2343" t="n">
        <v>11.7608576298331</v>
      </c>
      <c r="D8" s="2343" t="n">
        <v>10.9562037979169</v>
      </c>
      <c r="E8" s="2343" t="n">
        <v>10.0614458157731</v>
      </c>
      <c r="F8" s="2343" t="n">
        <v>9.07220689465249</v>
      </c>
      <c r="G8" s="2343" t="n">
        <v>8.83170282093753</v>
      </c>
      <c r="H8" s="2343" t="n">
        <v>8.8086629070489</v>
      </c>
      <c r="I8" s="2343" t="n">
        <v>7.89954737848949</v>
      </c>
      <c r="J8" s="2343" t="n">
        <v>7.62015646139404</v>
      </c>
      <c r="K8" s="2343" t="n">
        <v>7.31432781295046</v>
      </c>
      <c r="L8" s="16"/>
    </row>
    <row r="9" customFormat="false" ht="12.75" hidden="false" customHeight="true" outlineLevel="0" collapsed="false">
      <c r="A9" s="2370"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70" t="s">
        <v>2088</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70"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70"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70"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9" t="s">
        <v>124</v>
      </c>
      <c r="B14" s="2343" t="n">
        <v>18.11568353939</v>
      </c>
      <c r="C14" s="2343" t="n">
        <v>17.184447521721</v>
      </c>
      <c r="D14" s="2343" t="n">
        <v>15.6723584102022</v>
      </c>
      <c r="E14" s="2343" t="n">
        <v>14.36941338908</v>
      </c>
      <c r="F14" s="2343" t="n">
        <v>13.996790018816</v>
      </c>
      <c r="G14" s="2343" t="n">
        <v>12.925940232422</v>
      </c>
      <c r="H14" s="2343" t="n">
        <v>11.886682289148</v>
      </c>
      <c r="I14" s="2343" t="n">
        <v>11.188385008068</v>
      </c>
      <c r="J14" s="2343" t="n">
        <v>10.9652876881395</v>
      </c>
      <c r="K14" s="2343" t="n">
        <v>11.300103411724</v>
      </c>
      <c r="L14" s="16"/>
    </row>
    <row r="15" customFormat="false" ht="12.75" hidden="false" customHeight="true" outlineLevel="0" collapsed="false">
      <c r="A15" s="2370"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70"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7" t="s">
        <v>2067</v>
      </c>
      <c r="B17" s="2350" t="n">
        <v>0.45835</v>
      </c>
      <c r="C17" s="2350" t="n">
        <v>0.4428</v>
      </c>
      <c r="D17" s="2350" t="n">
        <v>0.42725</v>
      </c>
      <c r="E17" s="2350" t="n">
        <v>0.4117</v>
      </c>
      <c r="F17" s="2350" t="n">
        <v>0.39615</v>
      </c>
      <c r="G17" s="2350" t="n">
        <v>0.3806</v>
      </c>
      <c r="H17" s="2350" t="n">
        <v>0.380433333333333</v>
      </c>
      <c r="I17" s="2350" t="n">
        <v>0.391959466666667</v>
      </c>
      <c r="J17" s="2350" t="n">
        <v>0.3782324</v>
      </c>
      <c r="K17" s="2350" t="n">
        <v>0.368924933333333</v>
      </c>
      <c r="L17" s="16"/>
    </row>
    <row r="18" customFormat="false" ht="12.75" hidden="false" customHeight="true" outlineLevel="0" collapsed="false">
      <c r="A18" s="2369"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75" hidden="false" customHeight="true" outlineLevel="0" collapsed="false">
      <c r="A19" s="2369"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9"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75" hidden="false" customHeight="true" outlineLevel="0" collapsed="false">
      <c r="A21" s="2369" t="s">
        <v>526</v>
      </c>
      <c r="B21" s="669"/>
      <c r="C21" s="669"/>
      <c r="D21" s="669"/>
      <c r="E21" s="669"/>
      <c r="F21" s="669"/>
      <c r="G21" s="669"/>
      <c r="H21" s="669"/>
      <c r="I21" s="669"/>
      <c r="J21" s="669"/>
      <c r="K21" s="669"/>
      <c r="L21" s="16"/>
    </row>
    <row r="22" customFormat="false" ht="13.5" hidden="false" customHeight="true" outlineLevel="0" collapsed="false">
      <c r="A22" s="2369" t="s">
        <v>2068</v>
      </c>
      <c r="B22" s="669"/>
      <c r="C22" s="669"/>
      <c r="D22" s="669"/>
      <c r="E22" s="669"/>
      <c r="F22" s="669"/>
      <c r="G22" s="669"/>
      <c r="H22" s="669"/>
      <c r="I22" s="669"/>
      <c r="J22" s="669"/>
      <c r="K22" s="669"/>
      <c r="L22" s="16"/>
    </row>
    <row r="23" customFormat="false" ht="13.5" hidden="false" customHeight="true" outlineLevel="0" collapsed="false">
      <c r="A23" s="2369" t="s">
        <v>2069</v>
      </c>
      <c r="B23" s="669"/>
      <c r="C23" s="669"/>
      <c r="D23" s="669"/>
      <c r="E23" s="669"/>
      <c r="F23" s="669"/>
      <c r="G23" s="669"/>
      <c r="H23" s="669"/>
      <c r="I23" s="669"/>
      <c r="J23" s="669"/>
      <c r="K23" s="669"/>
      <c r="L23" s="16"/>
    </row>
    <row r="24" customFormat="false" ht="13.5" hidden="false" customHeight="true" outlineLevel="0" collapsed="false">
      <c r="A24" s="2369" t="s">
        <v>1680</v>
      </c>
      <c r="B24" s="2352" t="s">
        <v>121</v>
      </c>
      <c r="C24" s="2352" t="s">
        <v>121</v>
      </c>
      <c r="D24" s="2352" t="s">
        <v>121</v>
      </c>
      <c r="E24" s="2352" t="s">
        <v>121</v>
      </c>
      <c r="F24" s="2352" t="s">
        <v>121</v>
      </c>
      <c r="G24" s="2352" t="s">
        <v>121</v>
      </c>
      <c r="H24" s="2352" t="s">
        <v>121</v>
      </c>
      <c r="I24" s="2352" t="s">
        <v>121</v>
      </c>
      <c r="J24" s="2352" t="s">
        <v>121</v>
      </c>
      <c r="K24" s="2352" t="s">
        <v>121</v>
      </c>
      <c r="L24" s="16"/>
    </row>
    <row r="25" customFormat="false" ht="13.5" hidden="false" customHeight="true" outlineLevel="0" collapsed="false">
      <c r="A25" s="2371" t="s">
        <v>2070</v>
      </c>
      <c r="B25" s="2372"/>
      <c r="C25" s="2372"/>
      <c r="D25" s="2372"/>
      <c r="E25" s="2372"/>
      <c r="F25" s="2372"/>
      <c r="G25" s="2372"/>
      <c r="H25" s="2372"/>
      <c r="I25" s="2372"/>
      <c r="J25" s="2372"/>
      <c r="K25" s="2372"/>
      <c r="L25" s="16"/>
    </row>
    <row r="26" customFormat="false" ht="12.75" hidden="false" customHeight="true" outlineLevel="0" collapsed="false">
      <c r="A26" s="2367" t="s">
        <v>2089</v>
      </c>
      <c r="B26" s="2373" t="n">
        <v>159.016566961269</v>
      </c>
      <c r="C26" s="2373" t="n">
        <v>158.472563873072</v>
      </c>
      <c r="D26" s="2373" t="n">
        <v>155.46431791728</v>
      </c>
      <c r="E26" s="2373" t="n">
        <v>153.547225519714</v>
      </c>
      <c r="F26" s="2373" t="n">
        <v>153.380742907876</v>
      </c>
      <c r="G26" s="2373" t="n">
        <v>154.409474836684</v>
      </c>
      <c r="H26" s="2373" t="n">
        <v>152.249475126097</v>
      </c>
      <c r="I26" s="2373" t="n">
        <v>149.227085334947</v>
      </c>
      <c r="J26" s="2373" t="n">
        <v>148.735003261806</v>
      </c>
      <c r="K26" s="2373" t="n">
        <v>146.897282790902</v>
      </c>
      <c r="L26" s="16"/>
    </row>
    <row r="27" customFormat="false" ht="12.75" hidden="false" customHeight="true" outlineLevel="0" collapsed="false">
      <c r="A27" s="2369"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9"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9" t="s">
        <v>859</v>
      </c>
      <c r="B29" s="579" t="s">
        <v>126</v>
      </c>
      <c r="C29" s="579" t="s">
        <v>126</v>
      </c>
      <c r="D29" s="579" t="s">
        <v>126</v>
      </c>
      <c r="E29" s="579" t="s">
        <v>126</v>
      </c>
      <c r="F29" s="579" t="s">
        <v>126</v>
      </c>
      <c r="G29" s="579" t="s">
        <v>126</v>
      </c>
      <c r="H29" s="579" t="s">
        <v>126</v>
      </c>
      <c r="I29" s="579" t="s">
        <v>126</v>
      </c>
      <c r="J29" s="579" t="s">
        <v>126</v>
      </c>
      <c r="K29" s="579" t="s">
        <v>126</v>
      </c>
      <c r="L29" s="16"/>
    </row>
    <row r="30" customFormat="false" ht="12.75" hidden="false" customHeight="true" outlineLevel="0" collapsed="false">
      <c r="A30" s="2369" t="s">
        <v>1799</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9"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9"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9" t="s">
        <v>1680</v>
      </c>
      <c r="B33" s="2352" t="s">
        <v>97</v>
      </c>
      <c r="C33" s="2352" t="s">
        <v>97</v>
      </c>
      <c r="D33" s="2352" t="s">
        <v>97</v>
      </c>
      <c r="E33" s="2352" t="s">
        <v>97</v>
      </c>
      <c r="F33" s="2352" t="s">
        <v>97</v>
      </c>
      <c r="G33" s="2352" t="s">
        <v>97</v>
      </c>
      <c r="H33" s="2352" t="s">
        <v>97</v>
      </c>
      <c r="I33" s="2352" t="s">
        <v>97</v>
      </c>
      <c r="J33" s="2352" t="s">
        <v>97</v>
      </c>
      <c r="K33" s="2352" t="s">
        <v>97</v>
      </c>
      <c r="L33" s="16"/>
    </row>
    <row r="34" customFormat="false" ht="12.75" hidden="false" customHeight="true" outlineLevel="0" collapsed="false">
      <c r="A34" s="2367" t="s">
        <v>1693</v>
      </c>
      <c r="B34" s="2350" t="n">
        <v>0.3901</v>
      </c>
      <c r="C34" s="2350" t="n">
        <v>0.0524</v>
      </c>
      <c r="D34" s="2350" t="n">
        <v>0.0184</v>
      </c>
      <c r="E34" s="2350" t="n">
        <v>0.0149</v>
      </c>
      <c r="F34" s="2350" t="n">
        <v>0.1037</v>
      </c>
      <c r="G34" s="2350" t="n">
        <v>0.1551</v>
      </c>
      <c r="H34" s="2350" t="n">
        <v>0.0825</v>
      </c>
      <c r="I34" s="2350" t="n">
        <v>0.5349</v>
      </c>
      <c r="J34" s="2350" t="n">
        <v>0.0881</v>
      </c>
      <c r="K34" s="2350" t="n">
        <v>0.0032</v>
      </c>
      <c r="L34" s="16"/>
    </row>
    <row r="35" customFormat="false" ht="12.75" hidden="false" customHeight="true" outlineLevel="0" collapsed="false">
      <c r="A35" s="1718"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8"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51" t="s">
        <v>1696</v>
      </c>
      <c r="B41" s="2352" t="s">
        <v>507</v>
      </c>
      <c r="C41" s="2352" t="s">
        <v>507</v>
      </c>
      <c r="D41" s="2352" t="s">
        <v>507</v>
      </c>
      <c r="E41" s="2352" t="s">
        <v>507</v>
      </c>
      <c r="F41" s="2352" t="s">
        <v>507</v>
      </c>
      <c r="G41" s="2352" t="s">
        <v>507</v>
      </c>
      <c r="H41" s="2352" t="s">
        <v>507</v>
      </c>
      <c r="I41" s="2352" t="s">
        <v>507</v>
      </c>
      <c r="J41" s="2352" t="s">
        <v>507</v>
      </c>
      <c r="K41" s="2352" t="s">
        <v>507</v>
      </c>
      <c r="L41" s="16"/>
    </row>
    <row r="42" customFormat="false" ht="12.75" hidden="false" customHeight="true" outlineLevel="0" collapsed="false">
      <c r="A42" s="2371" t="s">
        <v>1697</v>
      </c>
      <c r="B42" s="2350" t="n">
        <v>34.4999465892978</v>
      </c>
      <c r="C42" s="2350" t="n">
        <v>34.3368891222898</v>
      </c>
      <c r="D42" s="2350" t="n">
        <v>33.1629614512013</v>
      </c>
      <c r="E42" s="2350" t="n">
        <v>30.6722503424339</v>
      </c>
      <c r="F42" s="2350" t="n">
        <v>28.1237395460393</v>
      </c>
      <c r="G42" s="2350" t="n">
        <v>28.0816988068881</v>
      </c>
      <c r="H42" s="2350" t="n">
        <v>27.0523161253581</v>
      </c>
      <c r="I42" s="2350" t="n">
        <v>26.6225908796483</v>
      </c>
      <c r="J42" s="2350" t="n">
        <v>25.7400570168011</v>
      </c>
      <c r="K42" s="2350" t="n">
        <v>24.625152706304</v>
      </c>
      <c r="L42" s="16"/>
    </row>
    <row r="43" customFormat="false" ht="12.75" hidden="false" customHeight="true" outlineLevel="0" collapsed="false">
      <c r="A43" s="2369"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9"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9"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9"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4" t="s">
        <v>2073</v>
      </c>
      <c r="B47" s="2350" t="n">
        <v>0.0264</v>
      </c>
      <c r="C47" s="2350" t="n">
        <v>0.02645</v>
      </c>
      <c r="D47" s="2350" t="n">
        <v>0.0265</v>
      </c>
      <c r="E47" s="2350" t="n">
        <v>0.0265</v>
      </c>
      <c r="F47" s="2350" t="n">
        <v>0.02655</v>
      </c>
      <c r="G47" s="2350" t="n">
        <v>0.0266</v>
      </c>
      <c r="H47" s="2350" t="n">
        <v>0.02665</v>
      </c>
      <c r="I47" s="2350" t="n">
        <v>0.0267</v>
      </c>
      <c r="J47" s="2350" t="n">
        <v>0.02675</v>
      </c>
      <c r="K47" s="2350" t="n">
        <v>0.02685</v>
      </c>
      <c r="L47" s="16"/>
    </row>
    <row r="48" customFormat="false" ht="13.5" hidden="false" customHeight="true" outlineLevel="0" collapsed="false">
      <c r="A48" s="346"/>
      <c r="B48" s="2352"/>
      <c r="C48" s="2352"/>
      <c r="D48" s="2352"/>
      <c r="E48" s="2352"/>
      <c r="F48" s="2352"/>
      <c r="G48" s="2352"/>
      <c r="H48" s="2352"/>
      <c r="I48" s="2352"/>
      <c r="J48" s="2352"/>
      <c r="K48" s="2352"/>
      <c r="L48" s="16"/>
    </row>
    <row r="49" customFormat="false" ht="14.25" hidden="false" customHeight="true" outlineLevel="0" collapsed="false">
      <c r="A49" s="2353" t="s">
        <v>2090</v>
      </c>
      <c r="B49" s="2355" t="n">
        <v>224.12827257846</v>
      </c>
      <c r="C49" s="2355" t="n">
        <v>222.276408146916</v>
      </c>
      <c r="D49" s="2355" t="n">
        <v>215.727991576601</v>
      </c>
      <c r="E49" s="2355" t="n">
        <v>209.103435067001</v>
      </c>
      <c r="F49" s="2355" t="n">
        <v>205.099879367384</v>
      </c>
      <c r="G49" s="2355" t="n">
        <v>204.811116696931</v>
      </c>
      <c r="H49" s="2355" t="n">
        <v>200.486719780985</v>
      </c>
      <c r="I49" s="2355" t="n">
        <v>195.89116806782</v>
      </c>
      <c r="J49" s="2355" t="n">
        <v>193.553586828141</v>
      </c>
      <c r="K49" s="2355" t="n">
        <v>190.535841655213</v>
      </c>
      <c r="L49" s="16"/>
    </row>
    <row r="50" customFormat="false" ht="14.25" hidden="false" customHeight="true" outlineLevel="0" collapsed="false">
      <c r="A50" s="2353" t="s">
        <v>2091</v>
      </c>
      <c r="B50" s="2355" t="n">
        <v>223.73817257846</v>
      </c>
      <c r="C50" s="2355" t="n">
        <v>222.224008146916</v>
      </c>
      <c r="D50" s="2355" t="n">
        <v>215.709591576601</v>
      </c>
      <c r="E50" s="2355" t="n">
        <v>209.088535067001</v>
      </c>
      <c r="F50" s="2355" t="n">
        <v>204.996179367384</v>
      </c>
      <c r="G50" s="2355" t="n">
        <v>204.656016696931</v>
      </c>
      <c r="H50" s="2355" t="n">
        <v>200.404219780985</v>
      </c>
      <c r="I50" s="2355" t="n">
        <v>195.35626806782</v>
      </c>
      <c r="J50" s="2355" t="n">
        <v>193.465486828141</v>
      </c>
      <c r="K50" s="2355" t="n">
        <v>190.532641655213</v>
      </c>
      <c r="L50" s="16"/>
    </row>
    <row r="51" customFormat="false" ht="13.5" hidden="false" customHeight="true" outlineLevel="0" collapsed="false">
      <c r="A51" s="2356"/>
      <c r="B51" s="2352"/>
      <c r="C51" s="2352"/>
      <c r="D51" s="2352"/>
      <c r="E51" s="2352"/>
      <c r="F51" s="2352"/>
      <c r="G51" s="2352"/>
      <c r="H51" s="2352"/>
      <c r="I51" s="2352"/>
      <c r="J51" s="2352"/>
      <c r="K51" s="2352"/>
      <c r="L51" s="16"/>
    </row>
    <row r="52" customFormat="false" ht="12.75" hidden="false" customHeight="true" outlineLevel="0" collapsed="false">
      <c r="A52" s="2371" t="s">
        <v>1905</v>
      </c>
      <c r="B52" s="413"/>
      <c r="C52" s="413"/>
      <c r="D52" s="413"/>
      <c r="E52" s="413"/>
      <c r="F52" s="413"/>
      <c r="G52" s="413"/>
      <c r="H52" s="413"/>
      <c r="I52" s="413"/>
      <c r="J52" s="413"/>
      <c r="K52" s="413"/>
      <c r="L52" s="16"/>
    </row>
    <row r="53" customFormat="false" ht="12.75" hidden="false" customHeight="true" outlineLevel="0" collapsed="false">
      <c r="A53" s="2375" t="s">
        <v>140</v>
      </c>
      <c r="B53" s="2343" t="n">
        <v>0.0879695077971616</v>
      </c>
      <c r="C53" s="2343" t="n">
        <v>0.0795142611338246</v>
      </c>
      <c r="D53" s="2343" t="n">
        <v>0.0778939981501015</v>
      </c>
      <c r="E53" s="2343" t="n">
        <v>0.0741778452668939</v>
      </c>
      <c r="F53" s="2343" t="n">
        <v>0.0694253671515371</v>
      </c>
      <c r="G53" s="2343" t="n">
        <v>0.0662106110666303</v>
      </c>
      <c r="H53" s="2343" t="n">
        <v>0.0678123627044773</v>
      </c>
      <c r="I53" s="2343" t="n">
        <v>0.069313935428141</v>
      </c>
      <c r="J53" s="2343" t="n">
        <v>0.071406894840529</v>
      </c>
      <c r="K53" s="2343" t="n">
        <v>0.0754854618124593</v>
      </c>
      <c r="L53" s="16"/>
    </row>
    <row r="54" customFormat="false" ht="12.75" hidden="false" customHeight="true" outlineLevel="0" collapsed="false">
      <c r="A54" s="2370"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70"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5"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6" t="s">
        <v>144</v>
      </c>
      <c r="B57" s="2377"/>
      <c r="C57" s="2377"/>
      <c r="D57" s="2377"/>
      <c r="E57" s="2377"/>
      <c r="F57" s="2377"/>
      <c r="G57" s="2377"/>
      <c r="H57" s="2377"/>
      <c r="I57" s="2377"/>
      <c r="J57" s="2377"/>
      <c r="K57" s="2377"/>
      <c r="L57" s="16"/>
    </row>
    <row r="58" customFormat="false" ht="12" hidden="false" customHeight="true" outlineLevel="0" collapsed="false">
      <c r="A58" s="716"/>
      <c r="B58" s="716"/>
      <c r="C58" s="716"/>
    </row>
    <row r="59" customFormat="false" ht="12" hidden="false" customHeight="true" outlineLevel="0" collapsed="false">
      <c r="A59" s="114" t="s">
        <v>2076</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48" t="s">
        <v>2053</v>
      </c>
      <c r="J1" s="117" t="s">
        <v>78</v>
      </c>
    </row>
    <row r="2" customFormat="false" ht="15.75" hidden="false" customHeight="true" outlineLevel="0" collapsed="false">
      <c r="A2" s="648" t="s">
        <v>2087</v>
      </c>
      <c r="J2" s="117" t="s">
        <v>80</v>
      </c>
    </row>
    <row r="3" customFormat="false" ht="15.75" hidden="false" customHeight="true" outlineLevel="0" collapsed="false">
      <c r="A3" s="648" t="s">
        <v>2077</v>
      </c>
      <c r="J3" s="117" t="s">
        <v>81</v>
      </c>
    </row>
    <row r="4" customFormat="false" ht="12.75" hidden="false" customHeight="true" outlineLevel="0" collapsed="false"/>
    <row r="5" customFormat="false" ht="49.5" hidden="false" customHeight="true" outlineLevel="0" collapsed="false">
      <c r="A5" s="2366" t="s">
        <v>82</v>
      </c>
      <c r="B5" s="2338" t="s">
        <v>2078</v>
      </c>
      <c r="C5" s="2338" t="s">
        <v>2079</v>
      </c>
      <c r="D5" s="2338" t="s">
        <v>2080</v>
      </c>
      <c r="E5" s="2338" t="s">
        <v>2081</v>
      </c>
      <c r="F5" s="2338" t="s">
        <v>2082</v>
      </c>
      <c r="G5" s="2338" t="s">
        <v>2083</v>
      </c>
      <c r="H5" s="2338" t="s">
        <v>2084</v>
      </c>
      <c r="I5" s="2338" t="s">
        <v>2085</v>
      </c>
      <c r="J5" s="2359" t="s">
        <v>2086</v>
      </c>
      <c r="K5" s="16"/>
    </row>
    <row r="6" customFormat="false" ht="12.75" hidden="false" customHeight="true" outlineLevel="0" collapsed="false">
      <c r="A6" s="2366"/>
      <c r="B6" s="2339" t="s">
        <v>90</v>
      </c>
      <c r="C6" s="2339" t="s">
        <v>90</v>
      </c>
      <c r="D6" s="2339" t="s">
        <v>90</v>
      </c>
      <c r="E6" s="2339" t="s">
        <v>90</v>
      </c>
      <c r="F6" s="2339" t="s">
        <v>90</v>
      </c>
      <c r="G6" s="2339" t="s">
        <v>90</v>
      </c>
      <c r="H6" s="2339" t="s">
        <v>90</v>
      </c>
      <c r="I6" s="2339" t="s">
        <v>90</v>
      </c>
      <c r="J6" s="2360" t="s">
        <v>1543</v>
      </c>
      <c r="K6" s="16"/>
    </row>
    <row r="7" customFormat="false" ht="13.5" hidden="false" customHeight="true" outlineLevel="0" collapsed="false">
      <c r="A7" s="2367" t="s">
        <v>2066</v>
      </c>
      <c r="B7" s="2368" t="n">
        <v>17.117514270716</v>
      </c>
      <c r="C7" s="2368" t="n">
        <v>17.1966001205862</v>
      </c>
      <c r="D7" s="2368" t="n">
        <v>15.4964195571982</v>
      </c>
      <c r="E7" s="2368" t="n">
        <v>14.5035862809327</v>
      </c>
      <c r="F7" s="2368" t="n">
        <v>14.2057421111576</v>
      </c>
      <c r="G7" s="2368" t="n">
        <v>13.9591389613843</v>
      </c>
      <c r="H7" s="2368" t="n">
        <v>13.4726324515496</v>
      </c>
      <c r="I7" s="2368" t="n">
        <v>12.9474780718906</v>
      </c>
      <c r="J7" s="2378" t="n">
        <v>-56.4599062406049</v>
      </c>
      <c r="K7" s="16"/>
    </row>
    <row r="8" customFormat="false" ht="12.75" hidden="false" customHeight="true" outlineLevel="0" collapsed="false">
      <c r="A8" s="2369" t="s">
        <v>1742</v>
      </c>
      <c r="B8" s="2343" t="n">
        <v>6.65548596162903</v>
      </c>
      <c r="C8" s="2343" t="n">
        <v>6.52432118160266</v>
      </c>
      <c r="D8" s="2343" t="n">
        <v>5.98961889398617</v>
      </c>
      <c r="E8" s="2343" t="n">
        <v>5.91675736459871</v>
      </c>
      <c r="F8" s="2343" t="n">
        <v>5.73486739115561</v>
      </c>
      <c r="G8" s="2343" t="n">
        <v>5.59336126134583</v>
      </c>
      <c r="H8" s="2343" t="n">
        <v>5.2564408261966</v>
      </c>
      <c r="I8" s="2343" t="n">
        <v>4.81427735967507</v>
      </c>
      <c r="J8" s="2362" t="n">
        <v>-58.5734106576113</v>
      </c>
      <c r="K8" s="16"/>
    </row>
    <row r="9" customFormat="false" ht="12.75" hidden="false" customHeight="true" outlineLevel="0" collapsed="false">
      <c r="A9" s="2370" t="s">
        <v>1669</v>
      </c>
      <c r="B9" s="581" t="n">
        <v>0.181088291814917</v>
      </c>
      <c r="C9" s="581" t="n">
        <v>0.178578693612278</v>
      </c>
      <c r="D9" s="581" t="n">
        <v>0.17221264644548</v>
      </c>
      <c r="E9" s="581" t="n">
        <v>0.181250464387856</v>
      </c>
      <c r="F9" s="581" t="n">
        <v>0.189439802047708</v>
      </c>
      <c r="G9" s="581" t="n">
        <v>0.194874829485826</v>
      </c>
      <c r="H9" s="581" t="n">
        <v>0.187321194924315</v>
      </c>
      <c r="I9" s="581" t="n">
        <v>0.180567321635513</v>
      </c>
      <c r="J9" s="581" t="n">
        <v>-34.5713750799306</v>
      </c>
      <c r="K9" s="16"/>
    </row>
    <row r="10" customFormat="false" ht="12.75" hidden="false" customHeight="true" outlineLevel="0" collapsed="false">
      <c r="A10" s="2370" t="s">
        <v>2088</v>
      </c>
      <c r="B10" s="581" t="n">
        <v>0.41111690146636</v>
      </c>
      <c r="C10" s="581" t="n">
        <v>0.420833426881484</v>
      </c>
      <c r="D10" s="581" t="n">
        <v>0.403763747038785</v>
      </c>
      <c r="E10" s="581" t="n">
        <v>0.397172447453274</v>
      </c>
      <c r="F10" s="581" t="n">
        <v>0.409825254588457</v>
      </c>
      <c r="G10" s="581" t="n">
        <v>0.413020976066668</v>
      </c>
      <c r="H10" s="581" t="n">
        <v>0.417473722178628</v>
      </c>
      <c r="I10" s="581" t="n">
        <v>0.408904571185043</v>
      </c>
      <c r="J10" s="581" t="n">
        <v>3.51224813051768</v>
      </c>
      <c r="K10" s="16"/>
    </row>
    <row r="11" customFormat="false" ht="12.75" hidden="false" customHeight="true" outlineLevel="0" collapsed="false">
      <c r="A11" s="2370" t="s">
        <v>1671</v>
      </c>
      <c r="B11" s="581" t="n">
        <v>2.33653822163372</v>
      </c>
      <c r="C11" s="581" t="n">
        <v>2.14474443750565</v>
      </c>
      <c r="D11" s="581" t="n">
        <v>1.96104472580403</v>
      </c>
      <c r="E11" s="581" t="n">
        <v>1.81580289688698</v>
      </c>
      <c r="F11" s="581" t="n">
        <v>1.69657043968624</v>
      </c>
      <c r="G11" s="581" t="n">
        <v>1.5781728954665</v>
      </c>
      <c r="H11" s="581" t="n">
        <v>1.42889262429744</v>
      </c>
      <c r="I11" s="581" t="n">
        <v>1.3765212015283</v>
      </c>
      <c r="J11" s="581" t="n">
        <v>-72.0563887691821</v>
      </c>
      <c r="K11" s="16"/>
    </row>
    <row r="12" customFormat="false" ht="12.75" hidden="false" customHeight="true" outlineLevel="0" collapsed="false">
      <c r="A12" s="2370" t="s">
        <v>1672</v>
      </c>
      <c r="B12" s="581" t="n">
        <v>3.72026843580263</v>
      </c>
      <c r="C12" s="581" t="n">
        <v>3.77382643464386</v>
      </c>
      <c r="D12" s="581" t="n">
        <v>3.44596442176284</v>
      </c>
      <c r="E12" s="581" t="n">
        <v>3.51660074496424</v>
      </c>
      <c r="F12" s="581" t="n">
        <v>3.43365075115811</v>
      </c>
      <c r="G12" s="581" t="n">
        <v>3.40143628293549</v>
      </c>
      <c r="H12" s="581" t="n">
        <v>3.21671351577401</v>
      </c>
      <c r="I12" s="581" t="n">
        <v>2.84260319011827</v>
      </c>
      <c r="J12" s="581" t="n">
        <v>-52.7537578024981</v>
      </c>
      <c r="K12" s="16"/>
    </row>
    <row r="13" customFormat="false" ht="12.75" hidden="false" customHeight="true" outlineLevel="0" collapsed="false">
      <c r="A13" s="2370" t="s">
        <v>1673</v>
      </c>
      <c r="B13" s="581" t="n">
        <v>0.00647411091139945</v>
      </c>
      <c r="C13" s="581" t="n">
        <v>0.00633818895938132</v>
      </c>
      <c r="D13" s="581" t="n">
        <v>0.0066333529350332</v>
      </c>
      <c r="E13" s="581" t="n">
        <v>0.00593081090635613</v>
      </c>
      <c r="F13" s="581" t="n">
        <v>0.00538114367509979</v>
      </c>
      <c r="G13" s="581" t="n">
        <v>0.00585627739134531</v>
      </c>
      <c r="H13" s="581" t="n">
        <v>0.00603976902220719</v>
      </c>
      <c r="I13" s="581" t="n">
        <v>0.00568107520795283</v>
      </c>
      <c r="J13" s="581" t="n">
        <v>-25.0689655684354</v>
      </c>
      <c r="K13" s="16"/>
    </row>
    <row r="14" customFormat="false" ht="12.75" hidden="false" customHeight="true" outlineLevel="0" collapsed="false">
      <c r="A14" s="2369" t="s">
        <v>124</v>
      </c>
      <c r="B14" s="2343" t="n">
        <v>10.462028309087</v>
      </c>
      <c r="C14" s="2343" t="n">
        <v>10.6722789389835</v>
      </c>
      <c r="D14" s="2343" t="n">
        <v>9.506800663212</v>
      </c>
      <c r="E14" s="2343" t="n">
        <v>8.586828916334</v>
      </c>
      <c r="F14" s="2343" t="n">
        <v>8.470874720002</v>
      </c>
      <c r="G14" s="2343" t="n">
        <v>8.3657777000385</v>
      </c>
      <c r="H14" s="2343" t="n">
        <v>8.216191625353</v>
      </c>
      <c r="I14" s="2343" t="n">
        <v>8.1332007122155</v>
      </c>
      <c r="J14" s="2362" t="n">
        <v>-55.1040914656574</v>
      </c>
      <c r="K14" s="16"/>
    </row>
    <row r="15" customFormat="false" ht="12.75" hidden="false" customHeight="true" outlineLevel="0" collapsed="false">
      <c r="A15" s="2370" t="s">
        <v>125</v>
      </c>
      <c r="B15" s="579" t="s">
        <v>126</v>
      </c>
      <c r="C15" s="579" t="s">
        <v>126</v>
      </c>
      <c r="D15" s="579" t="s">
        <v>126</v>
      </c>
      <c r="E15" s="579" t="s">
        <v>126</v>
      </c>
      <c r="F15" s="579" t="s">
        <v>126</v>
      </c>
      <c r="G15" s="579" t="s">
        <v>126</v>
      </c>
      <c r="H15" s="579" t="s">
        <v>126</v>
      </c>
      <c r="I15" s="579" t="s">
        <v>126</v>
      </c>
      <c r="J15" s="581" t="n">
        <v>0</v>
      </c>
      <c r="K15" s="16"/>
    </row>
    <row r="16" customFormat="false" ht="13.5" hidden="false" customHeight="true" outlineLevel="0" collapsed="false">
      <c r="A16" s="2370" t="s">
        <v>1674</v>
      </c>
      <c r="B16" s="765" t="n">
        <v>10.462028309087</v>
      </c>
      <c r="C16" s="765" t="n">
        <v>10.6722789389835</v>
      </c>
      <c r="D16" s="765" t="n">
        <v>9.506800663212</v>
      </c>
      <c r="E16" s="765" t="n">
        <v>8.586828916334</v>
      </c>
      <c r="F16" s="765" t="n">
        <v>8.470874720002</v>
      </c>
      <c r="G16" s="765" t="n">
        <v>8.3657777000385</v>
      </c>
      <c r="H16" s="765" t="n">
        <v>8.216191625353</v>
      </c>
      <c r="I16" s="765" t="n">
        <v>8.1332007122155</v>
      </c>
      <c r="J16" s="765" t="n">
        <v>-55.1040914656574</v>
      </c>
      <c r="K16" s="16"/>
    </row>
    <row r="17" customFormat="false" ht="12.75" hidden="false" customHeight="true" outlineLevel="0" collapsed="false">
      <c r="A17" s="2367" t="s">
        <v>2067</v>
      </c>
      <c r="B17" s="2350" t="n">
        <v>0.378560266666667</v>
      </c>
      <c r="C17" s="2350" t="n">
        <v>0.3846344</v>
      </c>
      <c r="D17" s="2350" t="n">
        <v>0.3828016</v>
      </c>
      <c r="E17" s="2350" t="n">
        <v>0.3792752</v>
      </c>
      <c r="F17" s="2350" t="n">
        <v>0.4098412</v>
      </c>
      <c r="G17" s="2350" t="n">
        <v>0.411484266666667</v>
      </c>
      <c r="H17" s="2350" t="n">
        <v>0.394300533333333</v>
      </c>
      <c r="I17" s="2350" t="n">
        <v>0.4030544</v>
      </c>
      <c r="J17" s="2364" t="n">
        <v>-12.0640558525145</v>
      </c>
      <c r="K17" s="16"/>
    </row>
    <row r="18" customFormat="false" ht="12.75" hidden="false" customHeight="true" outlineLevel="0" collapsed="false">
      <c r="A18" s="2369" t="s">
        <v>491</v>
      </c>
      <c r="B18" s="579" t="s">
        <v>126</v>
      </c>
      <c r="C18" s="579" t="s">
        <v>126</v>
      </c>
      <c r="D18" s="579" t="s">
        <v>126</v>
      </c>
      <c r="E18" s="579" t="s">
        <v>126</v>
      </c>
      <c r="F18" s="579" t="s">
        <v>126</v>
      </c>
      <c r="G18" s="579" t="s">
        <v>126</v>
      </c>
      <c r="H18" s="579" t="s">
        <v>126</v>
      </c>
      <c r="I18" s="579" t="s">
        <v>126</v>
      </c>
      <c r="J18" s="581" t="n">
        <v>0</v>
      </c>
      <c r="K18" s="16"/>
    </row>
    <row r="19" customFormat="false" ht="12.75" hidden="false" customHeight="true" outlineLevel="0" collapsed="false">
      <c r="A19" s="2369" t="s">
        <v>502</v>
      </c>
      <c r="B19" s="581" t="n">
        <v>0.378560266666667</v>
      </c>
      <c r="C19" s="581" t="n">
        <v>0.3846344</v>
      </c>
      <c r="D19" s="581" t="n">
        <v>0.3828016</v>
      </c>
      <c r="E19" s="581" t="n">
        <v>0.3792752</v>
      </c>
      <c r="F19" s="581" t="n">
        <v>0.4098412</v>
      </c>
      <c r="G19" s="581" t="n">
        <v>0.411484266666667</v>
      </c>
      <c r="H19" s="581" t="n">
        <v>0.394300533333333</v>
      </c>
      <c r="I19" s="581" t="n">
        <v>0.4030544</v>
      </c>
      <c r="J19" s="581" t="n">
        <v>-12.0640558525145</v>
      </c>
      <c r="K19" s="16"/>
    </row>
    <row r="20" customFormat="false" ht="12.75" hidden="false" customHeight="true" outlineLevel="0" collapsed="false">
      <c r="A20" s="2369" t="s">
        <v>516</v>
      </c>
      <c r="B20" s="579" t="s">
        <v>126</v>
      </c>
      <c r="C20" s="579" t="s">
        <v>126</v>
      </c>
      <c r="D20" s="579" t="s">
        <v>126</v>
      </c>
      <c r="E20" s="579" t="s">
        <v>126</v>
      </c>
      <c r="F20" s="579" t="s">
        <v>126</v>
      </c>
      <c r="G20" s="579" t="s">
        <v>126</v>
      </c>
      <c r="H20" s="579" t="s">
        <v>126</v>
      </c>
      <c r="I20" s="579" t="s">
        <v>126</v>
      </c>
      <c r="J20" s="581" t="n">
        <v>0</v>
      </c>
      <c r="K20" s="16"/>
    </row>
    <row r="21" customFormat="false" ht="12.75" hidden="false" customHeight="true" outlineLevel="0" collapsed="false">
      <c r="A21" s="2369" t="s">
        <v>526</v>
      </c>
      <c r="B21" s="669"/>
      <c r="C21" s="669"/>
      <c r="D21" s="669"/>
      <c r="E21" s="669"/>
      <c r="F21" s="669"/>
      <c r="G21" s="669"/>
      <c r="H21" s="669"/>
      <c r="I21" s="669"/>
      <c r="J21" s="669"/>
      <c r="K21" s="16"/>
    </row>
    <row r="22" customFormat="false" ht="13.5" hidden="false" customHeight="true" outlineLevel="0" collapsed="false">
      <c r="A22" s="2369" t="s">
        <v>2068</v>
      </c>
      <c r="B22" s="669"/>
      <c r="C22" s="669"/>
      <c r="D22" s="669"/>
      <c r="E22" s="669"/>
      <c r="F22" s="669"/>
      <c r="G22" s="669"/>
      <c r="H22" s="669"/>
      <c r="I22" s="669"/>
      <c r="J22" s="669"/>
      <c r="K22" s="16"/>
    </row>
    <row r="23" customFormat="false" ht="13.5" hidden="false" customHeight="true" outlineLevel="0" collapsed="false">
      <c r="A23" s="2369" t="s">
        <v>2069</v>
      </c>
      <c r="B23" s="669"/>
      <c r="C23" s="669"/>
      <c r="D23" s="669"/>
      <c r="E23" s="669"/>
      <c r="F23" s="669"/>
      <c r="G23" s="669"/>
      <c r="H23" s="669"/>
      <c r="I23" s="669"/>
      <c r="J23" s="669"/>
      <c r="K23" s="16"/>
    </row>
    <row r="24" customFormat="false" ht="13.5" hidden="false" customHeight="true" outlineLevel="0" collapsed="false">
      <c r="A24" s="2369" t="s">
        <v>1680</v>
      </c>
      <c r="B24" s="2352" t="s">
        <v>121</v>
      </c>
      <c r="C24" s="2352" t="s">
        <v>121</v>
      </c>
      <c r="D24" s="2352" t="s">
        <v>121</v>
      </c>
      <c r="E24" s="2352" t="s">
        <v>121</v>
      </c>
      <c r="F24" s="2352" t="s">
        <v>121</v>
      </c>
      <c r="G24" s="2352" t="s">
        <v>121</v>
      </c>
      <c r="H24" s="2352" t="s">
        <v>121</v>
      </c>
      <c r="I24" s="2352" t="s">
        <v>121</v>
      </c>
      <c r="J24" s="765" t="n">
        <v>0</v>
      </c>
      <c r="K24" s="16"/>
    </row>
    <row r="25" customFormat="false" ht="13.5" hidden="false" customHeight="true" outlineLevel="0" collapsed="false">
      <c r="A25" s="2371" t="s">
        <v>2070</v>
      </c>
      <c r="B25" s="2372"/>
      <c r="C25" s="2372"/>
      <c r="D25" s="2372"/>
      <c r="E25" s="2372"/>
      <c r="F25" s="2372"/>
      <c r="G25" s="2372"/>
      <c r="H25" s="2372"/>
      <c r="I25" s="2372"/>
      <c r="J25" s="2379"/>
      <c r="K25" s="16"/>
    </row>
    <row r="26" customFormat="false" ht="12.75" hidden="false" customHeight="true" outlineLevel="0" collapsed="false">
      <c r="A26" s="2367" t="s">
        <v>2089</v>
      </c>
      <c r="B26" s="2373" t="n">
        <v>146.579721525064</v>
      </c>
      <c r="C26" s="2373" t="n">
        <v>148.212227143056</v>
      </c>
      <c r="D26" s="2373" t="n">
        <v>147.72275766399</v>
      </c>
      <c r="E26" s="2373" t="n">
        <v>146.387808688866</v>
      </c>
      <c r="F26" s="2373" t="n">
        <v>145.799189842374</v>
      </c>
      <c r="G26" s="2373" t="n">
        <v>147.171758921511</v>
      </c>
      <c r="H26" s="2373" t="n">
        <v>148.424151384205</v>
      </c>
      <c r="I26" s="2373" t="n">
        <v>149.819106257062</v>
      </c>
      <c r="J26" s="2380" t="n">
        <v>-5.78396382211408</v>
      </c>
      <c r="K26" s="16"/>
    </row>
    <row r="27" customFormat="false" ht="12.75" hidden="false" customHeight="true" outlineLevel="0" collapsed="false">
      <c r="A27" s="2369" t="s">
        <v>1690</v>
      </c>
      <c r="B27" s="581" t="n">
        <v>117.035401912802</v>
      </c>
      <c r="C27" s="581" t="n">
        <v>118.257474808691</v>
      </c>
      <c r="D27" s="581" t="n">
        <v>117.807538065094</v>
      </c>
      <c r="E27" s="581" t="n">
        <v>116.693099467653</v>
      </c>
      <c r="F27" s="581" t="n">
        <v>116.025038656578</v>
      </c>
      <c r="G27" s="581" t="n">
        <v>116.76575542986</v>
      </c>
      <c r="H27" s="581" t="n">
        <v>117.696462548768</v>
      </c>
      <c r="I27" s="581" t="n">
        <v>118.980930337489</v>
      </c>
      <c r="J27" s="581" t="n">
        <v>-5.97413582850777</v>
      </c>
      <c r="K27" s="16"/>
    </row>
    <row r="28" customFormat="false" ht="12.75" hidden="false" customHeight="true" outlineLevel="0" collapsed="false">
      <c r="A28" s="2369" t="s">
        <v>849</v>
      </c>
      <c r="B28" s="581" t="n">
        <v>29.0683196122622</v>
      </c>
      <c r="C28" s="581" t="n">
        <v>29.478752334365</v>
      </c>
      <c r="D28" s="581" t="n">
        <v>29.4392195988961</v>
      </c>
      <c r="E28" s="581" t="n">
        <v>29.2187092212132</v>
      </c>
      <c r="F28" s="581" t="n">
        <v>29.2981511857955</v>
      </c>
      <c r="G28" s="581" t="n">
        <v>29.9300034916503</v>
      </c>
      <c r="H28" s="581" t="n">
        <v>30.2516888354362</v>
      </c>
      <c r="I28" s="581" t="n">
        <v>30.3621759195726</v>
      </c>
      <c r="J28" s="581" t="n">
        <v>-5.11798353126691</v>
      </c>
      <c r="K28" s="16"/>
    </row>
    <row r="29" customFormat="false" ht="12.75" hidden="false" customHeight="true" outlineLevel="0" collapsed="false">
      <c r="A29" s="2369" t="s">
        <v>859</v>
      </c>
      <c r="B29" s="579" t="s">
        <v>126</v>
      </c>
      <c r="C29" s="579" t="s">
        <v>126</v>
      </c>
      <c r="D29" s="579" t="s">
        <v>126</v>
      </c>
      <c r="E29" s="579" t="s">
        <v>126</v>
      </c>
      <c r="F29" s="579" t="s">
        <v>126</v>
      </c>
      <c r="G29" s="579" t="s">
        <v>126</v>
      </c>
      <c r="H29" s="579" t="s">
        <v>126</v>
      </c>
      <c r="I29" s="579" t="s">
        <v>126</v>
      </c>
      <c r="J29" s="581" t="n">
        <v>0</v>
      </c>
      <c r="K29" s="16"/>
    </row>
    <row r="30" customFormat="false" ht="12.75" hidden="false" customHeight="true" outlineLevel="0" collapsed="false">
      <c r="A30" s="2369" t="s">
        <v>1799</v>
      </c>
      <c r="B30" s="579" t="s">
        <v>97</v>
      </c>
      <c r="C30" s="579" t="s">
        <v>97</v>
      </c>
      <c r="D30" s="579" t="s">
        <v>97</v>
      </c>
      <c r="E30" s="579" t="s">
        <v>97</v>
      </c>
      <c r="F30" s="579" t="s">
        <v>97</v>
      </c>
      <c r="G30" s="579" t="s">
        <v>97</v>
      </c>
      <c r="H30" s="579" t="s">
        <v>97</v>
      </c>
      <c r="I30" s="579" t="s">
        <v>97</v>
      </c>
      <c r="J30" s="581" t="n">
        <v>0</v>
      </c>
      <c r="K30" s="16"/>
    </row>
    <row r="31" customFormat="false" ht="12.75" hidden="false" customHeight="true" outlineLevel="0" collapsed="false">
      <c r="A31" s="2369" t="s">
        <v>870</v>
      </c>
      <c r="B31" s="579" t="s">
        <v>121</v>
      </c>
      <c r="C31" s="579" t="s">
        <v>121</v>
      </c>
      <c r="D31" s="579" t="s">
        <v>121</v>
      </c>
      <c r="E31" s="579" t="s">
        <v>121</v>
      </c>
      <c r="F31" s="579" t="s">
        <v>121</v>
      </c>
      <c r="G31" s="579" t="s">
        <v>121</v>
      </c>
      <c r="H31" s="579" t="s">
        <v>121</v>
      </c>
      <c r="I31" s="579" t="s">
        <v>121</v>
      </c>
      <c r="J31" s="581" t="n">
        <v>0</v>
      </c>
      <c r="K31" s="16"/>
    </row>
    <row r="32" customFormat="false" ht="12.75" hidden="false" customHeight="true" outlineLevel="0" collapsed="false">
      <c r="A32" s="2369" t="s">
        <v>1692</v>
      </c>
      <c r="B32" s="581" t="n">
        <v>0.476</v>
      </c>
      <c r="C32" s="581" t="n">
        <v>0.476</v>
      </c>
      <c r="D32" s="581" t="n">
        <v>0.476</v>
      </c>
      <c r="E32" s="581" t="n">
        <v>0.476</v>
      </c>
      <c r="F32" s="581" t="n">
        <v>0.476</v>
      </c>
      <c r="G32" s="581" t="n">
        <v>0.476</v>
      </c>
      <c r="H32" s="581" t="n">
        <v>0.476</v>
      </c>
      <c r="I32" s="581" t="n">
        <v>0.476</v>
      </c>
      <c r="J32" s="581" t="n">
        <v>0</v>
      </c>
      <c r="K32" s="16"/>
    </row>
    <row r="33" customFormat="false" ht="13.5" hidden="false" customHeight="true" outlineLevel="0" collapsed="false">
      <c r="A33" s="2369" t="s">
        <v>1680</v>
      </c>
      <c r="B33" s="2352" t="s">
        <v>97</v>
      </c>
      <c r="C33" s="2352" t="s">
        <v>97</v>
      </c>
      <c r="D33" s="2352" t="s">
        <v>97</v>
      </c>
      <c r="E33" s="2352" t="s">
        <v>97</v>
      </c>
      <c r="F33" s="2352" t="s">
        <v>97</v>
      </c>
      <c r="G33" s="2352" t="s">
        <v>97</v>
      </c>
      <c r="H33" s="2352" t="s">
        <v>97</v>
      </c>
      <c r="I33" s="2352" t="s">
        <v>97</v>
      </c>
      <c r="J33" s="765" t="n">
        <v>0</v>
      </c>
      <c r="K33" s="16"/>
    </row>
    <row r="34" customFormat="false" ht="12.75" hidden="false" customHeight="true" outlineLevel="0" collapsed="false">
      <c r="A34" s="2367" t="s">
        <v>1693</v>
      </c>
      <c r="B34" s="2350" t="n">
        <v>0.0127</v>
      </c>
      <c r="C34" s="2350" t="n">
        <v>0.0131</v>
      </c>
      <c r="D34" s="2350" t="n">
        <v>0.1451</v>
      </c>
      <c r="E34" s="2350" t="n">
        <v>0.1997</v>
      </c>
      <c r="F34" s="2350" t="n">
        <v>0.0071</v>
      </c>
      <c r="G34" s="2350" t="n">
        <v>0.0166</v>
      </c>
      <c r="H34" s="2350" t="n">
        <v>0.0358</v>
      </c>
      <c r="I34" s="2350" t="n">
        <v>0.0828</v>
      </c>
      <c r="J34" s="2364" t="n">
        <v>-78.774673160728</v>
      </c>
      <c r="K34" s="16"/>
    </row>
    <row r="35" customFormat="false" ht="12.75" hidden="false" customHeight="true" outlineLevel="0" collapsed="false">
      <c r="A35" s="1718" t="s">
        <v>1154</v>
      </c>
      <c r="B35" s="581" t="n">
        <v>0.0127</v>
      </c>
      <c r="C35" s="581" t="n">
        <v>0.0131</v>
      </c>
      <c r="D35" s="581" t="n">
        <v>0.1451</v>
      </c>
      <c r="E35" s="581" t="n">
        <v>0.1997</v>
      </c>
      <c r="F35" s="581" t="n">
        <v>0.0071</v>
      </c>
      <c r="G35" s="581" t="n">
        <v>0.0166</v>
      </c>
      <c r="H35" s="581" t="n">
        <v>0.0358</v>
      </c>
      <c r="I35" s="581" t="n">
        <v>0.0828</v>
      </c>
      <c r="J35" s="581" t="n">
        <v>-78.774673160728</v>
      </c>
      <c r="K35" s="16"/>
    </row>
    <row r="36" customFormat="false" ht="12.75" hidden="false" customHeight="true" outlineLevel="0" collapsed="false">
      <c r="A36" s="1718" t="s">
        <v>1157</v>
      </c>
      <c r="B36" s="579" t="s">
        <v>97</v>
      </c>
      <c r="C36" s="579" t="s">
        <v>97</v>
      </c>
      <c r="D36" s="579" t="s">
        <v>97</v>
      </c>
      <c r="E36" s="579" t="s">
        <v>97</v>
      </c>
      <c r="F36" s="579" t="s">
        <v>97</v>
      </c>
      <c r="G36" s="579" t="s">
        <v>97</v>
      </c>
      <c r="H36" s="579" t="s">
        <v>97</v>
      </c>
      <c r="I36" s="579" t="s">
        <v>97</v>
      </c>
      <c r="J36" s="581" t="n">
        <v>0</v>
      </c>
      <c r="K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81" t="n">
        <v>0</v>
      </c>
      <c r="K37" s="16"/>
    </row>
    <row r="38" customFormat="false" ht="12.75"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81" t="n">
        <v>0</v>
      </c>
      <c r="K38" s="16"/>
    </row>
    <row r="39" customFormat="false" ht="12.75"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81" t="n">
        <v>0</v>
      </c>
      <c r="K39" s="16"/>
    </row>
    <row r="40" customFormat="false" ht="12.7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81" t="n">
        <v>0</v>
      </c>
      <c r="K40" s="16"/>
    </row>
    <row r="41" customFormat="false" ht="13.5" hidden="false" customHeight="true" outlineLevel="0" collapsed="false">
      <c r="A41" s="2351" t="s">
        <v>1696</v>
      </c>
      <c r="B41" s="2352" t="s">
        <v>507</v>
      </c>
      <c r="C41" s="2352" t="s">
        <v>507</v>
      </c>
      <c r="D41" s="2352" t="s">
        <v>507</v>
      </c>
      <c r="E41" s="2352" t="s">
        <v>507</v>
      </c>
      <c r="F41" s="2352" t="s">
        <v>507</v>
      </c>
      <c r="G41" s="2352" t="s">
        <v>507</v>
      </c>
      <c r="H41" s="2352" t="s">
        <v>507</v>
      </c>
      <c r="I41" s="2352" t="s">
        <v>507</v>
      </c>
      <c r="J41" s="765" t="n">
        <v>0</v>
      </c>
      <c r="K41" s="16"/>
    </row>
    <row r="42" customFormat="false" ht="12.75" hidden="false" customHeight="true" outlineLevel="0" collapsed="false">
      <c r="A42" s="2371" t="s">
        <v>1697</v>
      </c>
      <c r="B42" s="2350" t="n">
        <v>23.2417546076453</v>
      </c>
      <c r="C42" s="2350" t="n">
        <v>22.2574322041001</v>
      </c>
      <c r="D42" s="2350" t="n">
        <v>21.8868453393913</v>
      </c>
      <c r="E42" s="2350" t="n">
        <v>19.6716003904133</v>
      </c>
      <c r="F42" s="2350" t="n">
        <v>19.6628245314031</v>
      </c>
      <c r="G42" s="2350" t="n">
        <v>18.8983125552843</v>
      </c>
      <c r="H42" s="2350" t="n">
        <v>18.482851767222</v>
      </c>
      <c r="I42" s="2350" t="n">
        <v>17.5243290282627</v>
      </c>
      <c r="J42" s="2364" t="n">
        <v>-49.2047647583928</v>
      </c>
      <c r="K42" s="16"/>
    </row>
    <row r="43" customFormat="false" ht="12.75" hidden="false" customHeight="true" outlineLevel="0" collapsed="false">
      <c r="A43" s="2369" t="s">
        <v>1503</v>
      </c>
      <c r="B43" s="581" t="n">
        <v>19.06280295</v>
      </c>
      <c r="C43" s="581" t="n">
        <v>17.98498908</v>
      </c>
      <c r="D43" s="581" t="n">
        <v>17.17407574</v>
      </c>
      <c r="E43" s="581" t="n">
        <v>15.04313914</v>
      </c>
      <c r="F43" s="581" t="n">
        <v>15.00051965</v>
      </c>
      <c r="G43" s="581" t="n">
        <v>14.067294715</v>
      </c>
      <c r="H43" s="581" t="n">
        <v>13.53485675</v>
      </c>
      <c r="I43" s="581" t="n">
        <v>12.38616555</v>
      </c>
      <c r="J43" s="581" t="n">
        <v>-62.2022813151176</v>
      </c>
      <c r="K43" s="16"/>
    </row>
    <row r="44" customFormat="false" ht="12.75" hidden="false" customHeight="true" outlineLevel="0" collapsed="false">
      <c r="A44" s="2369" t="s">
        <v>1699</v>
      </c>
      <c r="B44" s="581" t="n">
        <v>0.267765527847699</v>
      </c>
      <c r="C44" s="581" t="n">
        <v>0.270427787783835</v>
      </c>
      <c r="D44" s="581" t="n">
        <v>0.274093301918625</v>
      </c>
      <c r="E44" s="581" t="n">
        <v>0.277916831183875</v>
      </c>
      <c r="F44" s="581" t="n">
        <v>0.281361530540974</v>
      </c>
      <c r="G44" s="581" t="n">
        <v>0.440166274567474</v>
      </c>
      <c r="H44" s="581" t="n">
        <v>0.498275947951802</v>
      </c>
      <c r="I44" s="581" t="n">
        <v>0.655044879400162</v>
      </c>
      <c r="J44" s="581" t="n">
        <v>195.917955788344</v>
      </c>
      <c r="K44" s="16"/>
    </row>
    <row r="45" customFormat="false" ht="12.75" hidden="false" customHeight="true" outlineLevel="0" collapsed="false">
      <c r="A45" s="2369" t="s">
        <v>1700</v>
      </c>
      <c r="B45" s="581" t="n">
        <v>0.156097916666667</v>
      </c>
      <c r="C45" s="581" t="n">
        <v>0.151585770833333</v>
      </c>
      <c r="D45" s="581" t="n">
        <v>0.15002</v>
      </c>
      <c r="E45" s="581" t="n">
        <v>0.14540125</v>
      </c>
      <c r="F45" s="581" t="n">
        <v>0.14253</v>
      </c>
      <c r="G45" s="581" t="n">
        <v>0.1384996375</v>
      </c>
      <c r="H45" s="581" t="n">
        <v>0.14348001</v>
      </c>
      <c r="I45" s="581" t="n">
        <v>0.140409084642857</v>
      </c>
      <c r="J45" s="581" t="n">
        <v>-30.6107810018003</v>
      </c>
      <c r="K45" s="16"/>
    </row>
    <row r="46" customFormat="false" ht="13.5" hidden="false" customHeight="true" outlineLevel="0" collapsed="false">
      <c r="A46" s="2369" t="s">
        <v>798</v>
      </c>
      <c r="B46" s="765" t="n">
        <v>3.75508821313091</v>
      </c>
      <c r="C46" s="765" t="n">
        <v>3.85042956548297</v>
      </c>
      <c r="D46" s="765" t="n">
        <v>4.28865629747264</v>
      </c>
      <c r="E46" s="765" t="n">
        <v>4.20514316922943</v>
      </c>
      <c r="F46" s="765" t="n">
        <v>4.23841335086215</v>
      </c>
      <c r="G46" s="765" t="n">
        <v>4.25235192821687</v>
      </c>
      <c r="H46" s="765" t="n">
        <v>4.30623905927023</v>
      </c>
      <c r="I46" s="765" t="n">
        <v>4.34270951421963</v>
      </c>
      <c r="J46" s="765" t="n">
        <v>232.360857447581</v>
      </c>
      <c r="K46" s="16"/>
    </row>
    <row r="47" customFormat="false" ht="12.75" hidden="false" customHeight="true" outlineLevel="0" collapsed="false">
      <c r="A47" s="2374" t="s">
        <v>2073</v>
      </c>
      <c r="B47" s="2350" t="n">
        <v>0.0269</v>
      </c>
      <c r="C47" s="2350" t="n">
        <v>0.027</v>
      </c>
      <c r="D47" s="2350" t="n">
        <v>0.02705</v>
      </c>
      <c r="E47" s="2350" t="n">
        <v>0.0270916666666667</v>
      </c>
      <c r="F47" s="2350" t="n">
        <v>0.0271333333333333</v>
      </c>
      <c r="G47" s="2350" t="n">
        <v>0.027175</v>
      </c>
      <c r="H47" s="2350" t="n">
        <v>0.0272166666666667</v>
      </c>
      <c r="I47" s="2350" t="n">
        <v>0.0272583333333333</v>
      </c>
      <c r="J47" s="2364" t="n">
        <v>3.2512626262625</v>
      </c>
      <c r="K47" s="16"/>
    </row>
    <row r="48" customFormat="false" ht="13.5" hidden="false" customHeight="true" outlineLevel="0" collapsed="false">
      <c r="A48" s="346"/>
      <c r="B48" s="2352"/>
      <c r="C48" s="2352"/>
      <c r="D48" s="2352"/>
      <c r="E48" s="2352"/>
      <c r="F48" s="2352"/>
      <c r="G48" s="2352"/>
      <c r="H48" s="2352"/>
      <c r="I48" s="2352"/>
      <c r="J48" s="2352"/>
      <c r="K48" s="16"/>
    </row>
    <row r="49" customFormat="false" ht="14.25" hidden="false" customHeight="true" outlineLevel="0" collapsed="false">
      <c r="A49" s="2353" t="s">
        <v>2090</v>
      </c>
      <c r="B49" s="2355" t="n">
        <v>187.357150670092</v>
      </c>
      <c r="C49" s="2355" t="n">
        <v>188.090993867742</v>
      </c>
      <c r="D49" s="2355" t="n">
        <v>185.66097416058</v>
      </c>
      <c r="E49" s="2355" t="n">
        <v>181.169062226879</v>
      </c>
      <c r="F49" s="2355" t="n">
        <v>180.111831018268</v>
      </c>
      <c r="G49" s="2355" t="n">
        <v>180.484469704846</v>
      </c>
      <c r="H49" s="2355" t="n">
        <v>180.836952802976</v>
      </c>
      <c r="I49" s="2355" t="n">
        <v>180.804026090548</v>
      </c>
      <c r="J49" s="2365" t="n">
        <v>-19.3301121672391</v>
      </c>
      <c r="K49" s="16"/>
    </row>
    <row r="50" customFormat="false" ht="14.25" hidden="false" customHeight="true" outlineLevel="0" collapsed="false">
      <c r="A50" s="2353" t="s">
        <v>2091</v>
      </c>
      <c r="B50" s="2355" t="n">
        <v>187.344450670092</v>
      </c>
      <c r="C50" s="2355" t="n">
        <v>188.077893867742</v>
      </c>
      <c r="D50" s="2355" t="n">
        <v>185.51587416058</v>
      </c>
      <c r="E50" s="2355" t="n">
        <v>180.969362226879</v>
      </c>
      <c r="F50" s="2355" t="n">
        <v>180.104731018268</v>
      </c>
      <c r="G50" s="2355" t="n">
        <v>180.467869704846</v>
      </c>
      <c r="H50" s="2355" t="n">
        <v>180.801152802976</v>
      </c>
      <c r="I50" s="2355" t="n">
        <v>180.721226090548</v>
      </c>
      <c r="J50" s="2365" t="n">
        <v>-19.2264672550799</v>
      </c>
      <c r="K50" s="16"/>
    </row>
    <row r="51" customFormat="false" ht="13.5" hidden="false" customHeight="true" outlineLevel="0" collapsed="false">
      <c r="A51" s="2356"/>
      <c r="B51" s="2352"/>
      <c r="C51" s="2352"/>
      <c r="D51" s="2352"/>
      <c r="E51" s="2352"/>
      <c r="F51" s="2352"/>
      <c r="G51" s="2352"/>
      <c r="H51" s="2352"/>
      <c r="I51" s="2352"/>
      <c r="J51" s="2352"/>
      <c r="K51" s="16"/>
    </row>
    <row r="52" customFormat="false" ht="12.75" hidden="false" customHeight="true" outlineLevel="0" collapsed="false">
      <c r="A52" s="2371" t="s">
        <v>1905</v>
      </c>
      <c r="B52" s="413"/>
      <c r="C52" s="413"/>
      <c r="D52" s="413"/>
      <c r="E52" s="413"/>
      <c r="F52" s="413"/>
      <c r="G52" s="413"/>
      <c r="H52" s="413"/>
      <c r="I52" s="413"/>
      <c r="J52" s="2381"/>
      <c r="K52" s="16"/>
    </row>
    <row r="53" customFormat="false" ht="12.75" hidden="false" customHeight="true" outlineLevel="0" collapsed="false">
      <c r="A53" s="2375" t="s">
        <v>140</v>
      </c>
      <c r="B53" s="2343" t="n">
        <v>0.0777182875856624</v>
      </c>
      <c r="C53" s="2343" t="n">
        <v>0.0735493213816746</v>
      </c>
      <c r="D53" s="2343" t="n">
        <v>0.0680781114567372</v>
      </c>
      <c r="E53" s="2343" t="n">
        <v>0.0624281398710592</v>
      </c>
      <c r="F53" s="2343" t="n">
        <v>0.0600508350201599</v>
      </c>
      <c r="G53" s="2343" t="n">
        <v>0.0609040049456377</v>
      </c>
      <c r="H53" s="2343" t="n">
        <v>0.0624271976436009</v>
      </c>
      <c r="I53" s="2343" t="n">
        <v>0.0668540183390592</v>
      </c>
      <c r="J53" s="2362" t="n">
        <v>-24.0031915454047</v>
      </c>
      <c r="K53" s="16"/>
    </row>
    <row r="54" customFormat="false" ht="12.75" hidden="false" customHeight="true" outlineLevel="0" collapsed="false">
      <c r="A54" s="2370" t="s">
        <v>141</v>
      </c>
      <c r="B54" s="581" t="n">
        <v>0.0774181190611159</v>
      </c>
      <c r="C54" s="581" t="n">
        <v>0.073292838650969</v>
      </c>
      <c r="D54" s="581" t="n">
        <v>0.067866231464388</v>
      </c>
      <c r="E54" s="581" t="n">
        <v>0.0621678233342622</v>
      </c>
      <c r="F54" s="581" t="n">
        <v>0.0597878656057838</v>
      </c>
      <c r="G54" s="581" t="n">
        <v>0.0606056622007078</v>
      </c>
      <c r="H54" s="581" t="n">
        <v>0.0621486866502976</v>
      </c>
      <c r="I54" s="581" t="n">
        <v>0.0665664350817306</v>
      </c>
      <c r="J54" s="581" t="n">
        <v>-23.9035935889348</v>
      </c>
      <c r="K54" s="16"/>
    </row>
    <row r="55" customFormat="false" ht="12.75" hidden="false" customHeight="true" outlineLevel="0" collapsed="false">
      <c r="A55" s="2370" t="s">
        <v>142</v>
      </c>
      <c r="B55" s="581" t="n">
        <v>0.000300168524546452</v>
      </c>
      <c r="C55" s="581" t="n">
        <v>0.000256482730705548</v>
      </c>
      <c r="D55" s="581" t="n">
        <v>0.000211879992349157</v>
      </c>
      <c r="E55" s="581" t="n">
        <v>0.000260316536797023</v>
      </c>
      <c r="F55" s="581" t="n">
        <v>0.00026296941437611</v>
      </c>
      <c r="G55" s="581" t="n">
        <v>0.000298342744929872</v>
      </c>
      <c r="H55" s="581" t="n">
        <v>0.000278510993303286</v>
      </c>
      <c r="I55" s="581" t="n">
        <v>0.000287583257328567</v>
      </c>
      <c r="J55" s="581" t="n">
        <v>-41.6734927021339</v>
      </c>
      <c r="K55" s="16"/>
    </row>
    <row r="56" customFormat="false" ht="12.75" hidden="false" customHeight="true" outlineLevel="0" collapsed="false">
      <c r="A56" s="2375" t="s">
        <v>143</v>
      </c>
      <c r="B56" s="579" t="s">
        <v>97</v>
      </c>
      <c r="C56" s="579" t="s">
        <v>97</v>
      </c>
      <c r="D56" s="579" t="s">
        <v>97</v>
      </c>
      <c r="E56" s="579" t="s">
        <v>97</v>
      </c>
      <c r="F56" s="579" t="s">
        <v>97</v>
      </c>
      <c r="G56" s="579" t="s">
        <v>97</v>
      </c>
      <c r="H56" s="579" t="s">
        <v>97</v>
      </c>
      <c r="I56" s="579" t="s">
        <v>97</v>
      </c>
      <c r="J56" s="581" t="n">
        <v>0</v>
      </c>
      <c r="K56" s="16"/>
    </row>
    <row r="57" customFormat="false" ht="14.25" hidden="false" customHeight="true" outlineLevel="0" collapsed="false">
      <c r="A57" s="2376" t="s">
        <v>144</v>
      </c>
      <c r="B57" s="2377"/>
      <c r="C57" s="2377"/>
      <c r="D57" s="2377"/>
      <c r="E57" s="2377"/>
      <c r="F57" s="2377"/>
      <c r="G57" s="2377"/>
      <c r="H57" s="2377"/>
      <c r="I57" s="2377"/>
      <c r="J57" s="2377"/>
      <c r="K57" s="16"/>
    </row>
    <row r="58" customFormat="false" ht="12" hidden="false" customHeight="true" outlineLevel="0" collapsed="false">
      <c r="A58" s="716"/>
      <c r="B58" s="716"/>
      <c r="C58" s="716"/>
    </row>
    <row r="59" customFormat="false" ht="12" hidden="false" customHeight="true" outlineLevel="0" collapsed="false">
      <c r="A59" s="114" t="s">
        <v>2076</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48" t="s">
        <v>2053</v>
      </c>
      <c r="K1" s="117" t="s">
        <v>78</v>
      </c>
    </row>
    <row r="2" customFormat="false" ht="15.75" hidden="false" customHeight="true" outlineLevel="0" collapsed="false">
      <c r="A2" s="648" t="s">
        <v>2092</v>
      </c>
      <c r="K2" s="117" t="s">
        <v>80</v>
      </c>
    </row>
    <row r="3" customFormat="false" ht="15.75" hidden="false" customHeight="true" outlineLevel="0" collapsed="false">
      <c r="A3" s="648" t="s">
        <v>2055</v>
      </c>
      <c r="K3" s="117" t="s">
        <v>81</v>
      </c>
    </row>
    <row r="4" customFormat="false" ht="12.75" hidden="false" customHeight="true" outlineLevel="0" collapsed="false"/>
    <row r="5" customFormat="false" ht="60" hidden="false" customHeight="true" outlineLevel="0" collapsed="false">
      <c r="A5" s="2382" t="s">
        <v>82</v>
      </c>
      <c r="B5" s="2338" t="s">
        <v>2056</v>
      </c>
      <c r="C5" s="2338" t="s">
        <v>2057</v>
      </c>
      <c r="D5" s="2338" t="s">
        <v>2058</v>
      </c>
      <c r="E5" s="2338" t="s">
        <v>2059</v>
      </c>
      <c r="F5" s="2338" t="s">
        <v>2060</v>
      </c>
      <c r="G5" s="2338" t="s">
        <v>2061</v>
      </c>
      <c r="H5" s="2338" t="s">
        <v>2062</v>
      </c>
      <c r="I5" s="2338" t="s">
        <v>2063</v>
      </c>
      <c r="J5" s="2338" t="s">
        <v>2064</v>
      </c>
      <c r="K5" s="2338" t="s">
        <v>2065</v>
      </c>
      <c r="L5" s="16"/>
    </row>
    <row r="6" customFormat="false" ht="12.75" hidden="false" customHeight="true" outlineLevel="0" collapsed="false">
      <c r="A6" s="2382"/>
      <c r="B6" s="2339" t="s">
        <v>90</v>
      </c>
      <c r="C6" s="2339" t="s">
        <v>90</v>
      </c>
      <c r="D6" s="2339" t="s">
        <v>90</v>
      </c>
      <c r="E6" s="2339" t="s">
        <v>90</v>
      </c>
      <c r="F6" s="2339" t="s">
        <v>90</v>
      </c>
      <c r="G6" s="2339" t="s">
        <v>90</v>
      </c>
      <c r="H6" s="2339" t="s">
        <v>90</v>
      </c>
      <c r="I6" s="2339" t="s">
        <v>90</v>
      </c>
      <c r="J6" s="2339" t="s">
        <v>90</v>
      </c>
      <c r="K6" s="2339" t="s">
        <v>90</v>
      </c>
      <c r="L6" s="16"/>
    </row>
    <row r="7" customFormat="false" ht="12" hidden="false" customHeight="true" outlineLevel="0" collapsed="false">
      <c r="A7" s="2371" t="s">
        <v>2066</v>
      </c>
      <c r="B7" s="2347" t="n">
        <v>0.915954185493435</v>
      </c>
      <c r="C7" s="2347" t="n">
        <v>0.957165873574348</v>
      </c>
      <c r="D7" s="2347" t="n">
        <v>0.983220220097943</v>
      </c>
      <c r="E7" s="2347" t="n">
        <v>0.945788041433684</v>
      </c>
      <c r="F7" s="2347" t="n">
        <v>0.946539282950522</v>
      </c>
      <c r="G7" s="2347" t="n">
        <v>0.950191695078061</v>
      </c>
      <c r="H7" s="2347" t="n">
        <v>0.989180282564608</v>
      </c>
      <c r="I7" s="2347" t="n">
        <v>1.01508820279533</v>
      </c>
      <c r="J7" s="2347" t="n">
        <v>1.05070445010599</v>
      </c>
      <c r="K7" s="2347" t="n">
        <v>1.09320281833889</v>
      </c>
      <c r="L7" s="16"/>
    </row>
    <row r="8" customFormat="false" ht="12" hidden="false" customHeight="true" outlineLevel="0" collapsed="false">
      <c r="A8" s="2369" t="s">
        <v>1742</v>
      </c>
      <c r="B8" s="2343" t="n">
        <v>0.913952905493435</v>
      </c>
      <c r="C8" s="2343" t="n">
        <v>0.954176433574348</v>
      </c>
      <c r="D8" s="2343" t="n">
        <v>0.980457340097943</v>
      </c>
      <c r="E8" s="2343" t="n">
        <v>0.942739081433685</v>
      </c>
      <c r="F8" s="2343" t="n">
        <v>0.943416082950522</v>
      </c>
      <c r="G8" s="2343" t="n">
        <v>0.947211215078061</v>
      </c>
      <c r="H8" s="2343" t="n">
        <v>0.985773562564608</v>
      </c>
      <c r="I8" s="2343" t="n">
        <v>1.01189844279533</v>
      </c>
      <c r="J8" s="2343" t="n">
        <v>1.04745970936551</v>
      </c>
      <c r="K8" s="2343" t="n">
        <v>1.08994326278305</v>
      </c>
      <c r="L8" s="16"/>
    </row>
    <row r="9" customFormat="false" ht="12" hidden="false" customHeight="true" outlineLevel="0" collapsed="false">
      <c r="A9" s="2370"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70" t="s">
        <v>2088</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70"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70"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70"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9" t="s">
        <v>124</v>
      </c>
      <c r="B14" s="2343" t="n">
        <v>0.00200128</v>
      </c>
      <c r="C14" s="2343" t="n">
        <v>0.00298944</v>
      </c>
      <c r="D14" s="2343" t="n">
        <v>0.00276288</v>
      </c>
      <c r="E14" s="2343" t="n">
        <v>0.00304896</v>
      </c>
      <c r="F14" s="2343" t="n">
        <v>0.0031232</v>
      </c>
      <c r="G14" s="2343" t="n">
        <v>0.00298048</v>
      </c>
      <c r="H14" s="2343" t="n">
        <v>0.00340672</v>
      </c>
      <c r="I14" s="2343" t="n">
        <v>0.00318976</v>
      </c>
      <c r="J14" s="2343" t="n">
        <v>0.00324474074048</v>
      </c>
      <c r="K14" s="2343" t="n">
        <v>0.00325955555584</v>
      </c>
      <c r="L14" s="16"/>
    </row>
    <row r="15" customFormat="false" ht="12" hidden="false" customHeight="true" outlineLevel="0" collapsed="false">
      <c r="A15" s="2370"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2.75" hidden="false" customHeight="true" outlineLevel="0" collapsed="false">
      <c r="A16" s="2370" t="s">
        <v>1674</v>
      </c>
      <c r="B16" s="765" t="n">
        <v>0.00200128</v>
      </c>
      <c r="C16" s="765" t="n">
        <v>0.00298944</v>
      </c>
      <c r="D16" s="765" t="n">
        <v>0.00276288</v>
      </c>
      <c r="E16" s="765" t="n">
        <v>0.00304896</v>
      </c>
      <c r="F16" s="765" t="n">
        <v>0.0031232</v>
      </c>
      <c r="G16" s="765" t="n">
        <v>0.00298048</v>
      </c>
      <c r="H16" s="765" t="n">
        <v>0.00340672</v>
      </c>
      <c r="I16" s="765" t="n">
        <v>0.00318976</v>
      </c>
      <c r="J16" s="765" t="n">
        <v>0.00324474074048</v>
      </c>
      <c r="K16" s="765" t="n">
        <v>0.00325955555584</v>
      </c>
      <c r="L16" s="16"/>
    </row>
    <row r="17" customFormat="false" ht="12" hidden="false" customHeight="true" outlineLevel="0" collapsed="false">
      <c r="A17" s="2371" t="s">
        <v>2067</v>
      </c>
      <c r="B17" s="2347" t="n">
        <v>0.21978</v>
      </c>
      <c r="C17" s="2347" t="n">
        <v>0.200079</v>
      </c>
      <c r="D17" s="2347" t="n">
        <v>0.174858</v>
      </c>
      <c r="E17" s="2347" t="n">
        <v>0.166836</v>
      </c>
      <c r="F17" s="2347" t="n">
        <v>0.195294</v>
      </c>
      <c r="G17" s="2347" t="n">
        <v>0.192024</v>
      </c>
      <c r="H17" s="2347" t="n">
        <v>0.185631</v>
      </c>
      <c r="I17" s="2347" t="n">
        <v>0.163851</v>
      </c>
      <c r="J17" s="2347" t="n">
        <v>0.174633</v>
      </c>
      <c r="K17" s="2347" t="n">
        <v>0.177393</v>
      </c>
      <c r="L17" s="16"/>
    </row>
    <row r="18" customFormat="false" ht="12" hidden="false" customHeight="true" outlineLevel="0" collapsed="false">
      <c r="A18" s="2369"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 hidden="false" customHeight="true" outlineLevel="0" collapsed="false">
      <c r="A19" s="2369"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9"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 hidden="false" customHeight="true" outlineLevel="0" collapsed="false">
      <c r="A21" s="2369" t="s">
        <v>526</v>
      </c>
      <c r="B21" s="669"/>
      <c r="C21" s="669"/>
      <c r="D21" s="669"/>
      <c r="E21" s="669"/>
      <c r="F21" s="669"/>
      <c r="G21" s="669"/>
      <c r="H21" s="669"/>
      <c r="I21" s="669"/>
      <c r="J21" s="669"/>
      <c r="K21" s="669"/>
      <c r="L21" s="16"/>
    </row>
    <row r="22" customFormat="false" ht="13.5" hidden="false" customHeight="true" outlineLevel="0" collapsed="false">
      <c r="A22" s="2369" t="s">
        <v>2068</v>
      </c>
      <c r="B22" s="669"/>
      <c r="C22" s="669"/>
      <c r="D22" s="669"/>
      <c r="E22" s="669"/>
      <c r="F22" s="669"/>
      <c r="G22" s="669"/>
      <c r="H22" s="669"/>
      <c r="I22" s="669"/>
      <c r="J22" s="669"/>
      <c r="K22" s="669"/>
      <c r="L22" s="16"/>
    </row>
    <row r="23" customFormat="false" ht="13.5" hidden="false" customHeight="true" outlineLevel="0" collapsed="false">
      <c r="A23" s="2369" t="s">
        <v>2069</v>
      </c>
      <c r="B23" s="669"/>
      <c r="C23" s="669"/>
      <c r="D23" s="669"/>
      <c r="E23" s="669"/>
      <c r="F23" s="669"/>
      <c r="G23" s="669"/>
      <c r="H23" s="669"/>
      <c r="I23" s="669"/>
      <c r="J23" s="669"/>
      <c r="K23" s="669"/>
      <c r="L23" s="16"/>
    </row>
    <row r="24" customFormat="false" ht="12.75" hidden="false" customHeight="true" outlineLevel="0" collapsed="false">
      <c r="A24" s="2369" t="s">
        <v>1680</v>
      </c>
      <c r="B24" s="2352" t="s">
        <v>121</v>
      </c>
      <c r="C24" s="2352" t="s">
        <v>121</v>
      </c>
      <c r="D24" s="2352" t="s">
        <v>121</v>
      </c>
      <c r="E24" s="2352" t="s">
        <v>121</v>
      </c>
      <c r="F24" s="2352" t="s">
        <v>121</v>
      </c>
      <c r="G24" s="2352" t="s">
        <v>121</v>
      </c>
      <c r="H24" s="2352" t="s">
        <v>121</v>
      </c>
      <c r="I24" s="2352" t="s">
        <v>121</v>
      </c>
      <c r="J24" s="2352" t="s">
        <v>121</v>
      </c>
      <c r="K24" s="2352" t="s">
        <v>121</v>
      </c>
      <c r="L24" s="16"/>
    </row>
    <row r="25" customFormat="false" ht="12.75" hidden="false" customHeight="true" outlineLevel="0" collapsed="false">
      <c r="A25" s="2371" t="s">
        <v>2070</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71" t="s">
        <v>1689</v>
      </c>
      <c r="B26" s="2347" t="n">
        <v>9.02887433939712</v>
      </c>
      <c r="C26" s="2347" t="n">
        <v>8.98393787974286</v>
      </c>
      <c r="D26" s="2347" t="n">
        <v>8.88995650586969</v>
      </c>
      <c r="E26" s="2347" t="n">
        <v>8.75848190727622</v>
      </c>
      <c r="F26" s="2347" t="n">
        <v>8.66088693940288</v>
      </c>
      <c r="G26" s="2347" t="n">
        <v>8.57184657744844</v>
      </c>
      <c r="H26" s="2347" t="n">
        <v>8.55381623460408</v>
      </c>
      <c r="I26" s="2347" t="n">
        <v>8.19694380188334</v>
      </c>
      <c r="J26" s="2347" t="n">
        <v>8.16071306451816</v>
      </c>
      <c r="K26" s="2347" t="n">
        <v>8.05970837685616</v>
      </c>
      <c r="L26" s="16"/>
    </row>
    <row r="27" customFormat="false" ht="12" hidden="false" customHeight="true" outlineLevel="0" collapsed="false">
      <c r="A27" s="2369" t="s">
        <v>1690</v>
      </c>
      <c r="B27" s="669"/>
      <c r="C27" s="669"/>
      <c r="D27" s="669"/>
      <c r="E27" s="669"/>
      <c r="F27" s="669"/>
      <c r="G27" s="669"/>
      <c r="H27" s="669"/>
      <c r="I27" s="669"/>
      <c r="J27" s="669"/>
      <c r="K27" s="669"/>
      <c r="L27" s="16"/>
    </row>
    <row r="28" customFormat="false" ht="12" hidden="false" customHeight="true" outlineLevel="0" collapsed="false">
      <c r="A28" s="2369"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9" t="s">
        <v>859</v>
      </c>
      <c r="B29" s="669"/>
      <c r="C29" s="669"/>
      <c r="D29" s="669"/>
      <c r="E29" s="669"/>
      <c r="F29" s="669"/>
      <c r="G29" s="669"/>
      <c r="H29" s="669"/>
      <c r="I29" s="669"/>
      <c r="J29" s="669"/>
      <c r="K29" s="669"/>
      <c r="L29" s="16"/>
    </row>
    <row r="30" customFormat="false" ht="12" hidden="false" customHeight="true" outlineLevel="0" collapsed="false">
      <c r="A30" s="2369" t="s">
        <v>1799</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9"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9"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9" t="s">
        <v>1680</v>
      </c>
      <c r="B33" s="2352" t="s">
        <v>97</v>
      </c>
      <c r="C33" s="2352" t="s">
        <v>97</v>
      </c>
      <c r="D33" s="2352" t="s">
        <v>97</v>
      </c>
      <c r="E33" s="2352" t="s">
        <v>97</v>
      </c>
      <c r="F33" s="2352" t="s">
        <v>97</v>
      </c>
      <c r="G33" s="2352" t="s">
        <v>97</v>
      </c>
      <c r="H33" s="2352" t="s">
        <v>97</v>
      </c>
      <c r="I33" s="2352" t="s">
        <v>97</v>
      </c>
      <c r="J33" s="2352" t="s">
        <v>97</v>
      </c>
      <c r="K33" s="2352" t="s">
        <v>97</v>
      </c>
      <c r="L33" s="16"/>
    </row>
    <row r="34" customFormat="false" ht="12" hidden="false" customHeight="true" outlineLevel="0" collapsed="false">
      <c r="A34" s="2371" t="s">
        <v>1693</v>
      </c>
      <c r="B34" s="2347" t="n">
        <v>0.036898757</v>
      </c>
      <c r="C34" s="2347" t="n">
        <v>0.022058642</v>
      </c>
      <c r="D34" s="2347" t="n">
        <v>0.020518433</v>
      </c>
      <c r="E34" s="2347" t="n">
        <v>0.020335013</v>
      </c>
      <c r="F34" s="2347" t="n">
        <v>0.023954037</v>
      </c>
      <c r="G34" s="2347" t="n">
        <v>0.025865219</v>
      </c>
      <c r="H34" s="2347" t="n">
        <v>0.022276342</v>
      </c>
      <c r="I34" s="2347" t="n">
        <v>0.041621918</v>
      </c>
      <c r="J34" s="2347" t="n">
        <v>0.021667199</v>
      </c>
      <c r="K34" s="2347" t="n">
        <v>0.017412429</v>
      </c>
      <c r="L34" s="16"/>
    </row>
    <row r="35" customFormat="false" ht="12.75" hidden="false" customHeight="true" outlineLevel="0" collapsed="false">
      <c r="A35" s="1718"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8"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51" t="s">
        <v>1696</v>
      </c>
      <c r="B41" s="2352" t="s">
        <v>507</v>
      </c>
      <c r="C41" s="2352" t="s">
        <v>507</v>
      </c>
      <c r="D41" s="2352" t="s">
        <v>507</v>
      </c>
      <c r="E41" s="2352" t="s">
        <v>507</v>
      </c>
      <c r="F41" s="2352" t="s">
        <v>507</v>
      </c>
      <c r="G41" s="2352" t="s">
        <v>507</v>
      </c>
      <c r="H41" s="2352" t="s">
        <v>507</v>
      </c>
      <c r="I41" s="2352" t="s">
        <v>507</v>
      </c>
      <c r="J41" s="2352" t="s">
        <v>507</v>
      </c>
      <c r="K41" s="2352" t="s">
        <v>507</v>
      </c>
      <c r="L41" s="16"/>
    </row>
    <row r="42" customFormat="false" ht="12" hidden="false" customHeight="true" outlineLevel="0" collapsed="false">
      <c r="A42" s="2371" t="s">
        <v>1697</v>
      </c>
      <c r="B42" s="2347" t="n">
        <v>0.6669089143014</v>
      </c>
      <c r="C42" s="2347" t="n">
        <v>0.677006057136</v>
      </c>
      <c r="D42" s="2347" t="n">
        <v>0.68124802858762</v>
      </c>
      <c r="E42" s="2347" t="n">
        <v>0.6703766856966</v>
      </c>
      <c r="F42" s="2347" t="n">
        <v>0.67432785711769</v>
      </c>
      <c r="G42" s="2347" t="n">
        <v>0.67889477139937</v>
      </c>
      <c r="H42" s="2347" t="n">
        <v>0.68410888573575</v>
      </c>
      <c r="I42" s="2347" t="n">
        <v>0.69179777139858</v>
      </c>
      <c r="J42" s="2347" t="n">
        <v>0.69890965711276</v>
      </c>
      <c r="K42" s="2347" t="n">
        <v>0.69578848568341</v>
      </c>
      <c r="L42" s="16"/>
    </row>
    <row r="43" customFormat="false" ht="12" hidden="false" customHeight="true" outlineLevel="0" collapsed="false">
      <c r="A43" s="2369" t="s">
        <v>1503</v>
      </c>
      <c r="B43" s="669"/>
      <c r="C43" s="669"/>
      <c r="D43" s="669"/>
      <c r="E43" s="669"/>
      <c r="F43" s="669"/>
      <c r="G43" s="669"/>
      <c r="H43" s="669"/>
      <c r="I43" s="669"/>
      <c r="J43" s="669"/>
      <c r="K43" s="669"/>
      <c r="L43" s="16"/>
    </row>
    <row r="44" customFormat="false" ht="12" hidden="false" customHeight="true" outlineLevel="0" collapsed="false">
      <c r="A44" s="2369"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9"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9"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4" t="s">
        <v>2073</v>
      </c>
      <c r="B47" s="2347" t="n">
        <v>0.05393257105088</v>
      </c>
      <c r="C47" s="2347" t="n">
        <v>0.05454621390356</v>
      </c>
      <c r="D47" s="2347" t="n">
        <v>0.0544238226087358</v>
      </c>
      <c r="E47" s="2347" t="n">
        <v>0.0506824313205888</v>
      </c>
      <c r="F47" s="2347" t="n">
        <v>0.0477880400459246</v>
      </c>
      <c r="G47" s="2347" t="n">
        <v>0.0478196487499805</v>
      </c>
      <c r="H47" s="2347" t="n">
        <v>0.0461671368216416</v>
      </c>
      <c r="I47" s="2347" t="n">
        <v>0.0403860711494</v>
      </c>
      <c r="J47" s="2347" t="n">
        <v>0.0406628468616728</v>
      </c>
      <c r="K47" s="2347" t="n">
        <v>0.0424804082770256</v>
      </c>
      <c r="L47" s="16"/>
    </row>
    <row r="48" customFormat="false" ht="13.5" hidden="false" customHeight="true" outlineLevel="0" collapsed="false">
      <c r="A48" s="346"/>
      <c r="B48" s="2352"/>
      <c r="C48" s="2352"/>
      <c r="D48" s="2352"/>
      <c r="E48" s="2352"/>
      <c r="F48" s="2352"/>
      <c r="G48" s="2352"/>
      <c r="H48" s="2352"/>
      <c r="I48" s="2352"/>
      <c r="J48" s="2352"/>
      <c r="K48" s="2352"/>
      <c r="L48" s="16"/>
    </row>
    <row r="49" customFormat="false" ht="14.25" hidden="false" customHeight="true" outlineLevel="0" collapsed="false">
      <c r="A49" s="2353" t="s">
        <v>2093</v>
      </c>
      <c r="B49" s="2355" t="n">
        <v>11.2776285450206</v>
      </c>
      <c r="C49" s="2355" t="n">
        <v>11.2367088178719</v>
      </c>
      <c r="D49" s="2355" t="n">
        <v>11.131352520265</v>
      </c>
      <c r="E49" s="2355" t="n">
        <v>10.9237576645857</v>
      </c>
      <c r="F49" s="2355" t="n">
        <v>10.8440242928806</v>
      </c>
      <c r="G49" s="2355" t="n">
        <v>10.7454473460193</v>
      </c>
      <c r="H49" s="2355" t="n">
        <v>10.7425936443523</v>
      </c>
      <c r="I49" s="2355" t="n">
        <v>10.3930395834085</v>
      </c>
      <c r="J49" s="2355" t="n">
        <v>10.3728847428511</v>
      </c>
      <c r="K49" s="2355" t="n">
        <v>10.2941904878525</v>
      </c>
      <c r="L49" s="16"/>
    </row>
    <row r="50" customFormat="false" ht="14.25" hidden="false" customHeight="true" outlineLevel="0" collapsed="false">
      <c r="A50" s="2353" t="s">
        <v>2094</v>
      </c>
      <c r="B50" s="2355" t="n">
        <v>11.2407297880206</v>
      </c>
      <c r="C50" s="2355" t="n">
        <v>11.2146501758719</v>
      </c>
      <c r="D50" s="2355" t="n">
        <v>11.110834087265</v>
      </c>
      <c r="E50" s="2355" t="n">
        <v>10.9034226515857</v>
      </c>
      <c r="F50" s="2355" t="n">
        <v>10.8200702558807</v>
      </c>
      <c r="G50" s="2355" t="n">
        <v>10.7195821270193</v>
      </c>
      <c r="H50" s="2355" t="n">
        <v>10.7203173023523</v>
      </c>
      <c r="I50" s="2355" t="n">
        <v>10.3514176654085</v>
      </c>
      <c r="J50" s="2355" t="n">
        <v>10.3512175438511</v>
      </c>
      <c r="K50" s="2355" t="n">
        <v>10.2767780588525</v>
      </c>
      <c r="L50" s="16"/>
    </row>
    <row r="51" customFormat="false" ht="12.75" hidden="false" customHeight="true" outlineLevel="0" collapsed="false">
      <c r="A51" s="346"/>
      <c r="B51" s="2352"/>
      <c r="C51" s="2352"/>
      <c r="D51" s="2352"/>
      <c r="E51" s="2352"/>
      <c r="F51" s="2352"/>
      <c r="G51" s="2352"/>
      <c r="H51" s="2352"/>
      <c r="I51" s="2352"/>
      <c r="J51" s="2352"/>
      <c r="K51" s="2352"/>
      <c r="L51" s="16"/>
    </row>
    <row r="52" customFormat="false" ht="12" hidden="false" customHeight="true" outlineLevel="0" collapsed="false">
      <c r="A52" s="2371" t="s">
        <v>1905</v>
      </c>
      <c r="B52" s="669"/>
      <c r="C52" s="669"/>
      <c r="D52" s="669"/>
      <c r="E52" s="669"/>
      <c r="F52" s="669"/>
      <c r="G52" s="669"/>
      <c r="H52" s="669"/>
      <c r="I52" s="669"/>
      <c r="J52" s="669"/>
      <c r="K52" s="669"/>
      <c r="L52" s="16"/>
    </row>
    <row r="53" customFormat="false" ht="12" hidden="false" customHeight="true" outlineLevel="0" collapsed="false">
      <c r="A53" s="2375" t="s">
        <v>140</v>
      </c>
      <c r="B53" s="2347" t="n">
        <v>0.0982300247739651</v>
      </c>
      <c r="C53" s="2347" t="n">
        <v>0.0957591720011791</v>
      </c>
      <c r="D53" s="2347" t="n">
        <v>0.101837301813501</v>
      </c>
      <c r="E53" s="2347" t="n">
        <v>0.106069552940253</v>
      </c>
      <c r="F53" s="2347" t="n">
        <v>0.109662485124291</v>
      </c>
      <c r="G53" s="2347" t="n">
        <v>0.116575797674802</v>
      </c>
      <c r="H53" s="2347" t="n">
        <v>0.121110036361764</v>
      </c>
      <c r="I53" s="2347" t="n">
        <v>0.125707755978494</v>
      </c>
      <c r="J53" s="2347" t="n">
        <v>0.131354348373106</v>
      </c>
      <c r="K53" s="2347" t="n">
        <v>0.141147234414573</v>
      </c>
      <c r="L53" s="16"/>
    </row>
    <row r="54" customFormat="false" ht="12" hidden="false" customHeight="true" outlineLevel="0" collapsed="false">
      <c r="A54" s="2370"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70"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5" t="s">
        <v>143</v>
      </c>
      <c r="B56" s="2383" t="s">
        <v>97</v>
      </c>
      <c r="C56" s="2383" t="s">
        <v>97</v>
      </c>
      <c r="D56" s="2383" t="s">
        <v>97</v>
      </c>
      <c r="E56" s="2383" t="s">
        <v>97</v>
      </c>
      <c r="F56" s="2383" t="s">
        <v>97</v>
      </c>
      <c r="G56" s="2383" t="s">
        <v>97</v>
      </c>
      <c r="H56" s="2383" t="s">
        <v>97</v>
      </c>
      <c r="I56" s="2383" t="s">
        <v>97</v>
      </c>
      <c r="J56" s="2383" t="s">
        <v>97</v>
      </c>
      <c r="K56" s="2383" t="s">
        <v>97</v>
      </c>
      <c r="L56" s="16"/>
    </row>
    <row r="57" customFormat="false" ht="14.25" hidden="false" customHeight="true" outlineLevel="0" collapsed="false">
      <c r="A57" s="2376"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76</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48" t="s">
        <v>2053</v>
      </c>
      <c r="J1" s="117" t="s">
        <v>78</v>
      </c>
    </row>
    <row r="2" customFormat="false" ht="15.75" hidden="false" customHeight="true" outlineLevel="0" collapsed="false">
      <c r="A2" s="648" t="s">
        <v>2092</v>
      </c>
      <c r="J2" s="117" t="s">
        <v>80</v>
      </c>
    </row>
    <row r="3" customFormat="false" ht="15.75" hidden="false" customHeight="true" outlineLevel="0" collapsed="false">
      <c r="A3" s="648" t="s">
        <v>2077</v>
      </c>
      <c r="J3" s="117" t="s">
        <v>81</v>
      </c>
    </row>
    <row r="4" customFormat="false" ht="12.75" hidden="false" customHeight="true" outlineLevel="0" collapsed="false"/>
    <row r="5" customFormat="false" ht="60" hidden="false" customHeight="true" outlineLevel="0" collapsed="false">
      <c r="A5" s="2382" t="s">
        <v>82</v>
      </c>
      <c r="B5" s="2338" t="s">
        <v>2078</v>
      </c>
      <c r="C5" s="2338" t="s">
        <v>2079</v>
      </c>
      <c r="D5" s="2338" t="s">
        <v>2080</v>
      </c>
      <c r="E5" s="2338" t="s">
        <v>2081</v>
      </c>
      <c r="F5" s="2338" t="s">
        <v>2082</v>
      </c>
      <c r="G5" s="2338" t="s">
        <v>2083</v>
      </c>
      <c r="H5" s="2338" t="s">
        <v>2084</v>
      </c>
      <c r="I5" s="2338" t="s">
        <v>2085</v>
      </c>
      <c r="J5" s="2359" t="s">
        <v>2086</v>
      </c>
      <c r="K5" s="16"/>
    </row>
    <row r="6" customFormat="false" ht="12.75" hidden="false" customHeight="true" outlineLevel="0" collapsed="false">
      <c r="A6" s="2382"/>
      <c r="B6" s="2339" t="s">
        <v>90</v>
      </c>
      <c r="C6" s="2339" t="s">
        <v>90</v>
      </c>
      <c r="D6" s="2339" t="s">
        <v>90</v>
      </c>
      <c r="E6" s="2339" t="s">
        <v>90</v>
      </c>
      <c r="F6" s="2339" t="s">
        <v>90</v>
      </c>
      <c r="G6" s="2339" t="s">
        <v>90</v>
      </c>
      <c r="H6" s="2339" t="s">
        <v>90</v>
      </c>
      <c r="I6" s="2339" t="s">
        <v>90</v>
      </c>
      <c r="J6" s="2360" t="s">
        <v>1543</v>
      </c>
      <c r="K6" s="16"/>
    </row>
    <row r="7" customFormat="false" ht="12" hidden="false" customHeight="true" outlineLevel="0" collapsed="false">
      <c r="A7" s="2371" t="s">
        <v>2066</v>
      </c>
      <c r="B7" s="2347" t="n">
        <v>1.11613433602919</v>
      </c>
      <c r="C7" s="2347" t="n">
        <v>1.13880444394157</v>
      </c>
      <c r="D7" s="2347" t="n">
        <v>1.14632844448337</v>
      </c>
      <c r="E7" s="2347" t="n">
        <v>1.16221075732526</v>
      </c>
      <c r="F7" s="2347" t="n">
        <v>1.14156965782214</v>
      </c>
      <c r="G7" s="2347" t="n">
        <v>1.13400542660503</v>
      </c>
      <c r="H7" s="2347" t="n">
        <v>1.13628867106664</v>
      </c>
      <c r="I7" s="2347" t="n">
        <v>1.08451597493492</v>
      </c>
      <c r="J7" s="2363" t="n">
        <v>18.4028625133345</v>
      </c>
      <c r="K7" s="16"/>
    </row>
    <row r="8" customFormat="false" ht="12" hidden="false" customHeight="true" outlineLevel="0" collapsed="false">
      <c r="A8" s="2369" t="s">
        <v>1742</v>
      </c>
      <c r="B8" s="2343" t="n">
        <v>1.11315892862183</v>
      </c>
      <c r="C8" s="2343" t="n">
        <v>1.13570296245997</v>
      </c>
      <c r="D8" s="2343" t="n">
        <v>1.14322548152017</v>
      </c>
      <c r="E8" s="2343" t="n">
        <v>1.15928779436206</v>
      </c>
      <c r="F8" s="2343" t="n">
        <v>1.1382760281927</v>
      </c>
      <c r="G8" s="2343" t="n">
        <v>1.13092675993815</v>
      </c>
      <c r="H8" s="2343" t="n">
        <v>1.13277089328872</v>
      </c>
      <c r="I8" s="2343" t="n">
        <v>1.08153241937908</v>
      </c>
      <c r="J8" s="2362" t="n">
        <v>18.3356836964345</v>
      </c>
      <c r="K8" s="16"/>
    </row>
    <row r="9" customFormat="false" ht="12" hidden="false" customHeight="true" outlineLevel="0" collapsed="false">
      <c r="A9" s="2370" t="s">
        <v>1669</v>
      </c>
      <c r="B9" s="581" t="n">
        <v>0.331412283765589</v>
      </c>
      <c r="C9" s="581" t="n">
        <v>0.359897775477276</v>
      </c>
      <c r="D9" s="581" t="n">
        <v>0.385943221345623</v>
      </c>
      <c r="E9" s="581" t="n">
        <v>0.397013778875999</v>
      </c>
      <c r="F9" s="581" t="n">
        <v>0.395956692280157</v>
      </c>
      <c r="G9" s="581" t="n">
        <v>0.393493768061463</v>
      </c>
      <c r="H9" s="581" t="n">
        <v>0.409755054050618</v>
      </c>
      <c r="I9" s="581" t="n">
        <v>0.376438190653287</v>
      </c>
      <c r="J9" s="581" t="n">
        <v>128.376445398777</v>
      </c>
      <c r="K9" s="16"/>
    </row>
    <row r="10" customFormat="false" ht="12.75" hidden="false" customHeight="true" outlineLevel="0" collapsed="false">
      <c r="A10" s="2370" t="s">
        <v>2088</v>
      </c>
      <c r="B10" s="581" t="n">
        <v>0.0881005849101654</v>
      </c>
      <c r="C10" s="581" t="n">
        <v>0.0933402807955587</v>
      </c>
      <c r="D10" s="581" t="n">
        <v>0.0949457764505827</v>
      </c>
      <c r="E10" s="581" t="n">
        <v>0.096236055515523</v>
      </c>
      <c r="F10" s="581" t="n">
        <v>0.100567954849887</v>
      </c>
      <c r="G10" s="581" t="n">
        <v>0.10139959584557</v>
      </c>
      <c r="H10" s="581" t="n">
        <v>0.102058649691246</v>
      </c>
      <c r="I10" s="581" t="n">
        <v>0.102116796724359</v>
      </c>
      <c r="J10" s="581" t="n">
        <v>17.6595415536996</v>
      </c>
      <c r="K10" s="16"/>
    </row>
    <row r="11" customFormat="false" ht="12" hidden="false" customHeight="true" outlineLevel="0" collapsed="false">
      <c r="A11" s="2370" t="s">
        <v>1671</v>
      </c>
      <c r="B11" s="581" t="n">
        <v>0.525367241077164</v>
      </c>
      <c r="C11" s="581" t="n">
        <v>0.506084018612567</v>
      </c>
      <c r="D11" s="581" t="n">
        <v>0.493130966021115</v>
      </c>
      <c r="E11" s="581" t="n">
        <v>0.488512257513426</v>
      </c>
      <c r="F11" s="581" t="n">
        <v>0.466150011486488</v>
      </c>
      <c r="G11" s="581" t="n">
        <v>0.45740006235814</v>
      </c>
      <c r="H11" s="581" t="n">
        <v>0.447233168520955</v>
      </c>
      <c r="I11" s="581" t="n">
        <v>0.446586953820882</v>
      </c>
      <c r="J11" s="581" t="n">
        <v>-5.953279211296</v>
      </c>
      <c r="K11" s="16"/>
    </row>
    <row r="12" customFormat="false" ht="12" hidden="false" customHeight="true" outlineLevel="0" collapsed="false">
      <c r="A12" s="2370" t="s">
        <v>1672</v>
      </c>
      <c r="B12" s="581" t="n">
        <v>0.163976820168157</v>
      </c>
      <c r="C12" s="581" t="n">
        <v>0.172168206127958</v>
      </c>
      <c r="D12" s="581" t="n">
        <v>0.16480222327096</v>
      </c>
      <c r="E12" s="581" t="n">
        <v>0.173579656222812</v>
      </c>
      <c r="F12" s="581" t="n">
        <v>0.172013298745283</v>
      </c>
      <c r="G12" s="581" t="n">
        <v>0.174737776921865</v>
      </c>
      <c r="H12" s="581" t="n">
        <v>0.169709996839875</v>
      </c>
      <c r="I12" s="581" t="n">
        <v>0.15261006137618</v>
      </c>
      <c r="J12" s="581" t="n">
        <v>-15.681859410459</v>
      </c>
      <c r="K12" s="16"/>
    </row>
    <row r="13" customFormat="false" ht="12" hidden="false" customHeight="true" outlineLevel="0" collapsed="false">
      <c r="A13" s="2370" t="s">
        <v>1673</v>
      </c>
      <c r="B13" s="581" t="n">
        <v>0.00430199870075112</v>
      </c>
      <c r="C13" s="581" t="n">
        <v>0.00421268144661044</v>
      </c>
      <c r="D13" s="581" t="n">
        <v>0.00440329443188523</v>
      </c>
      <c r="E13" s="581" t="n">
        <v>0.00394604623430348</v>
      </c>
      <c r="F13" s="581" t="n">
        <v>0.00358807083088919</v>
      </c>
      <c r="G13" s="581" t="n">
        <v>0.00389555675111435</v>
      </c>
      <c r="H13" s="581" t="n">
        <v>0.00401402418602366</v>
      </c>
      <c r="I13" s="581" t="n">
        <v>0.00378041680437576</v>
      </c>
      <c r="J13" s="581" t="n">
        <v>-41.6681437478446</v>
      </c>
      <c r="K13" s="16"/>
    </row>
    <row r="14" customFormat="false" ht="12" hidden="false" customHeight="true" outlineLevel="0" collapsed="false">
      <c r="A14" s="2369" t="s">
        <v>124</v>
      </c>
      <c r="B14" s="2343" t="n">
        <v>0.00297540740736</v>
      </c>
      <c r="C14" s="2343" t="n">
        <v>0.0031014814816</v>
      </c>
      <c r="D14" s="2343" t="n">
        <v>0.0031029629632</v>
      </c>
      <c r="E14" s="2343" t="n">
        <v>0.0029229629632</v>
      </c>
      <c r="F14" s="2343" t="n">
        <v>0.00329362962944</v>
      </c>
      <c r="G14" s="2343" t="n">
        <v>0.00307866666688</v>
      </c>
      <c r="H14" s="2343" t="n">
        <v>0.00351777777792</v>
      </c>
      <c r="I14" s="2343" t="n">
        <v>0.00298355555584</v>
      </c>
      <c r="J14" s="2362" t="n">
        <v>49.0823650783499</v>
      </c>
      <c r="K14" s="16"/>
    </row>
    <row r="15" customFormat="false" ht="12" hidden="false" customHeight="true" outlineLevel="0" collapsed="false">
      <c r="A15" s="2370" t="s">
        <v>125</v>
      </c>
      <c r="B15" s="579" t="s">
        <v>126</v>
      </c>
      <c r="C15" s="579" t="s">
        <v>126</v>
      </c>
      <c r="D15" s="579" t="s">
        <v>126</v>
      </c>
      <c r="E15" s="579" t="s">
        <v>126</v>
      </c>
      <c r="F15" s="579" t="s">
        <v>126</v>
      </c>
      <c r="G15" s="579" t="s">
        <v>126</v>
      </c>
      <c r="H15" s="579" t="s">
        <v>126</v>
      </c>
      <c r="I15" s="579" t="s">
        <v>126</v>
      </c>
      <c r="J15" s="581" t="n">
        <v>0</v>
      </c>
      <c r="K15" s="16"/>
    </row>
    <row r="16" customFormat="false" ht="12.75" hidden="false" customHeight="true" outlineLevel="0" collapsed="false">
      <c r="A16" s="2370" t="s">
        <v>1674</v>
      </c>
      <c r="B16" s="765" t="n">
        <v>0.00297540740736</v>
      </c>
      <c r="C16" s="765" t="n">
        <v>0.0031014814816</v>
      </c>
      <c r="D16" s="765" t="n">
        <v>0.0031029629632</v>
      </c>
      <c r="E16" s="765" t="n">
        <v>0.0029229629632</v>
      </c>
      <c r="F16" s="765" t="n">
        <v>0.00329362962944</v>
      </c>
      <c r="G16" s="765" t="n">
        <v>0.00307866666688</v>
      </c>
      <c r="H16" s="765" t="n">
        <v>0.00351777777792</v>
      </c>
      <c r="I16" s="765" t="n">
        <v>0.00298355555584</v>
      </c>
      <c r="J16" s="765" t="n">
        <v>49.0823650783499</v>
      </c>
      <c r="K16" s="16"/>
    </row>
    <row r="17" customFormat="false" ht="12" hidden="false" customHeight="true" outlineLevel="0" collapsed="false">
      <c r="A17" s="2371" t="s">
        <v>2067</v>
      </c>
      <c r="B17" s="2347" t="n">
        <v>0.194487</v>
      </c>
      <c r="C17" s="2347" t="n">
        <v>0.204507</v>
      </c>
      <c r="D17" s="2347" t="n">
        <v>0.211614</v>
      </c>
      <c r="E17" s="2347" t="n">
        <v>0.18957</v>
      </c>
      <c r="F17" s="2347" t="n">
        <v>0.198651</v>
      </c>
      <c r="G17" s="2347" t="n">
        <v>0.168393</v>
      </c>
      <c r="H17" s="2347" t="n">
        <v>0.192213</v>
      </c>
      <c r="I17" s="2347" t="n">
        <v>0.1881</v>
      </c>
      <c r="J17" s="2363" t="n">
        <v>-14.4144144144144</v>
      </c>
      <c r="K17" s="16"/>
    </row>
    <row r="18" customFormat="false" ht="12" hidden="false" customHeight="true" outlineLevel="0" collapsed="false">
      <c r="A18" s="2369" t="s">
        <v>491</v>
      </c>
      <c r="B18" s="579" t="s">
        <v>126</v>
      </c>
      <c r="C18" s="579" t="s">
        <v>126</v>
      </c>
      <c r="D18" s="579" t="s">
        <v>126</v>
      </c>
      <c r="E18" s="579" t="s">
        <v>126</v>
      </c>
      <c r="F18" s="579" t="s">
        <v>126</v>
      </c>
      <c r="G18" s="579" t="s">
        <v>126</v>
      </c>
      <c r="H18" s="579" t="s">
        <v>126</v>
      </c>
      <c r="I18" s="579" t="s">
        <v>126</v>
      </c>
      <c r="J18" s="581" t="n">
        <v>0</v>
      </c>
      <c r="K18" s="16"/>
    </row>
    <row r="19" customFormat="false" ht="12" hidden="false" customHeight="true" outlineLevel="0" collapsed="false">
      <c r="A19" s="2369" t="s">
        <v>502</v>
      </c>
      <c r="B19" s="581" t="n">
        <v>0.194487</v>
      </c>
      <c r="C19" s="581" t="n">
        <v>0.204507</v>
      </c>
      <c r="D19" s="581" t="n">
        <v>0.211614</v>
      </c>
      <c r="E19" s="581" t="n">
        <v>0.18957</v>
      </c>
      <c r="F19" s="581" t="n">
        <v>0.198651</v>
      </c>
      <c r="G19" s="581" t="n">
        <v>0.168393</v>
      </c>
      <c r="H19" s="581" t="n">
        <v>0.192213</v>
      </c>
      <c r="I19" s="581" t="n">
        <v>0.1881</v>
      </c>
      <c r="J19" s="581" t="n">
        <v>-14.4144144144144</v>
      </c>
      <c r="K19" s="16"/>
    </row>
    <row r="20" customFormat="false" ht="12" hidden="false" customHeight="true" outlineLevel="0" collapsed="false">
      <c r="A20" s="2369" t="s">
        <v>516</v>
      </c>
      <c r="B20" s="579" t="s">
        <v>126</v>
      </c>
      <c r="C20" s="579" t="s">
        <v>126</v>
      </c>
      <c r="D20" s="579" t="s">
        <v>126</v>
      </c>
      <c r="E20" s="579" t="s">
        <v>126</v>
      </c>
      <c r="F20" s="579" t="s">
        <v>126</v>
      </c>
      <c r="G20" s="579" t="s">
        <v>126</v>
      </c>
      <c r="H20" s="579" t="s">
        <v>126</v>
      </c>
      <c r="I20" s="579" t="s">
        <v>126</v>
      </c>
      <c r="J20" s="581" t="n">
        <v>0</v>
      </c>
      <c r="K20" s="16"/>
    </row>
    <row r="21" customFormat="false" ht="12" hidden="false" customHeight="true" outlineLevel="0" collapsed="false">
      <c r="A21" s="2369" t="s">
        <v>526</v>
      </c>
      <c r="B21" s="669"/>
      <c r="C21" s="669"/>
      <c r="D21" s="669"/>
      <c r="E21" s="669"/>
      <c r="F21" s="669"/>
      <c r="G21" s="669"/>
      <c r="H21" s="669"/>
      <c r="I21" s="669"/>
      <c r="J21" s="669"/>
      <c r="K21" s="16"/>
    </row>
    <row r="22" customFormat="false" ht="13.5" hidden="false" customHeight="true" outlineLevel="0" collapsed="false">
      <c r="A22" s="2369" t="s">
        <v>2068</v>
      </c>
      <c r="B22" s="669"/>
      <c r="C22" s="669"/>
      <c r="D22" s="669"/>
      <c r="E22" s="669"/>
      <c r="F22" s="669"/>
      <c r="G22" s="669"/>
      <c r="H22" s="669"/>
      <c r="I22" s="669"/>
      <c r="J22" s="669"/>
      <c r="K22" s="16"/>
    </row>
    <row r="23" customFormat="false" ht="13.5" hidden="false" customHeight="true" outlineLevel="0" collapsed="false">
      <c r="A23" s="2369" t="s">
        <v>2069</v>
      </c>
      <c r="B23" s="669"/>
      <c r="C23" s="669"/>
      <c r="D23" s="669"/>
      <c r="E23" s="669"/>
      <c r="F23" s="669"/>
      <c r="G23" s="669"/>
      <c r="H23" s="669"/>
      <c r="I23" s="669"/>
      <c r="J23" s="669"/>
      <c r="K23" s="16"/>
    </row>
    <row r="24" customFormat="false" ht="12.75" hidden="false" customHeight="true" outlineLevel="0" collapsed="false">
      <c r="A24" s="2369" t="s">
        <v>1680</v>
      </c>
      <c r="B24" s="2352" t="s">
        <v>121</v>
      </c>
      <c r="C24" s="2352" t="s">
        <v>121</v>
      </c>
      <c r="D24" s="2352" t="s">
        <v>121</v>
      </c>
      <c r="E24" s="2352" t="s">
        <v>121</v>
      </c>
      <c r="F24" s="2352" t="s">
        <v>121</v>
      </c>
      <c r="G24" s="2352" t="s">
        <v>121</v>
      </c>
      <c r="H24" s="2352" t="s">
        <v>121</v>
      </c>
      <c r="I24" s="2352" t="s">
        <v>121</v>
      </c>
      <c r="J24" s="765" t="n">
        <v>0</v>
      </c>
      <c r="K24" s="16"/>
    </row>
    <row r="25" customFormat="false" ht="12.75" hidden="false" customHeight="true" outlineLevel="0" collapsed="false">
      <c r="A25" s="2371" t="s">
        <v>2070</v>
      </c>
      <c r="B25" s="765" t="n">
        <v>0.190820045454545</v>
      </c>
      <c r="C25" s="765" t="n">
        <v>0.174030555555556</v>
      </c>
      <c r="D25" s="765" t="n">
        <v>0.168481055555556</v>
      </c>
      <c r="E25" s="765" t="n">
        <v>0.170315</v>
      </c>
      <c r="F25" s="765" t="n">
        <v>0.163988</v>
      </c>
      <c r="G25" s="765" t="n">
        <v>0.16689725</v>
      </c>
      <c r="H25" s="765" t="n">
        <v>0.170055</v>
      </c>
      <c r="I25" s="765" t="n">
        <v>0.17333225</v>
      </c>
      <c r="J25" s="765" t="n">
        <v>-51.2124638547774</v>
      </c>
      <c r="K25" s="16"/>
    </row>
    <row r="26" customFormat="false" ht="12" hidden="false" customHeight="true" outlineLevel="0" collapsed="false">
      <c r="A26" s="2371" t="s">
        <v>1689</v>
      </c>
      <c r="B26" s="2347" t="n">
        <v>8.04177440169406</v>
      </c>
      <c r="C26" s="2347" t="n">
        <v>8.0956903296298</v>
      </c>
      <c r="D26" s="2347" t="n">
        <v>8.05332439207485</v>
      </c>
      <c r="E26" s="2347" t="n">
        <v>7.8551267737044</v>
      </c>
      <c r="F26" s="2347" t="n">
        <v>7.84011877875554</v>
      </c>
      <c r="G26" s="2347" t="n">
        <v>7.84061550895473</v>
      </c>
      <c r="H26" s="2347" t="n">
        <v>7.83203078051887</v>
      </c>
      <c r="I26" s="2347" t="n">
        <v>7.9411798093663</v>
      </c>
      <c r="J26" s="2363" t="n">
        <v>-12.0468453668107</v>
      </c>
      <c r="K26" s="16"/>
    </row>
    <row r="27" customFormat="false" ht="12" hidden="false" customHeight="true" outlineLevel="0" collapsed="false">
      <c r="A27" s="2369" t="s">
        <v>1690</v>
      </c>
      <c r="B27" s="669"/>
      <c r="C27" s="669"/>
      <c r="D27" s="669"/>
      <c r="E27" s="669"/>
      <c r="F27" s="669"/>
      <c r="G27" s="669"/>
      <c r="H27" s="669"/>
      <c r="I27" s="669"/>
      <c r="J27" s="669"/>
      <c r="K27" s="16"/>
    </row>
    <row r="28" customFormat="false" ht="12" hidden="false" customHeight="true" outlineLevel="0" collapsed="false">
      <c r="A28" s="2369" t="s">
        <v>849</v>
      </c>
      <c r="B28" s="581" t="n">
        <v>1.10776197007633</v>
      </c>
      <c r="C28" s="581" t="n">
        <v>1.07587890965066</v>
      </c>
      <c r="D28" s="581" t="n">
        <v>1.03637511940763</v>
      </c>
      <c r="E28" s="581" t="n">
        <v>1.02464038407349</v>
      </c>
      <c r="F28" s="581" t="n">
        <v>1.01196423639189</v>
      </c>
      <c r="G28" s="581" t="n">
        <v>1.01650880049687</v>
      </c>
      <c r="H28" s="581" t="n">
        <v>1.01073884260428</v>
      </c>
      <c r="I28" s="581" t="n">
        <v>1.0123780205629</v>
      </c>
      <c r="J28" s="581" t="n">
        <v>-30.8525428053485</v>
      </c>
      <c r="K28" s="16"/>
    </row>
    <row r="29" customFormat="false" ht="12" hidden="false" customHeight="true" outlineLevel="0" collapsed="false">
      <c r="A29" s="2369" t="s">
        <v>859</v>
      </c>
      <c r="B29" s="669"/>
      <c r="C29" s="669"/>
      <c r="D29" s="669"/>
      <c r="E29" s="669"/>
      <c r="F29" s="669"/>
      <c r="G29" s="669"/>
      <c r="H29" s="669"/>
      <c r="I29" s="669"/>
      <c r="J29" s="669"/>
      <c r="K29" s="16"/>
    </row>
    <row r="30" customFormat="false" ht="12" hidden="false" customHeight="true" outlineLevel="0" collapsed="false">
      <c r="A30" s="2369" t="s">
        <v>1799</v>
      </c>
      <c r="B30" s="581" t="n">
        <v>6.92141243161774</v>
      </c>
      <c r="C30" s="581" t="n">
        <v>7.00721141997915</v>
      </c>
      <c r="D30" s="581" t="n">
        <v>7.00434927266722</v>
      </c>
      <c r="E30" s="581" t="n">
        <v>6.81788638963091</v>
      </c>
      <c r="F30" s="581" t="n">
        <v>6.81555454236366</v>
      </c>
      <c r="G30" s="581" t="n">
        <v>6.81150670845786</v>
      </c>
      <c r="H30" s="581" t="n">
        <v>6.80869193791459</v>
      </c>
      <c r="I30" s="581" t="n">
        <v>6.9162017888034</v>
      </c>
      <c r="J30" s="581" t="n">
        <v>-8.42122591259219</v>
      </c>
      <c r="K30" s="16"/>
    </row>
    <row r="31" customFormat="false" ht="12" hidden="false" customHeight="true" outlineLevel="0" collapsed="false">
      <c r="A31" s="2369" t="s">
        <v>870</v>
      </c>
      <c r="B31" s="579" t="s">
        <v>121</v>
      </c>
      <c r="C31" s="579" t="s">
        <v>121</v>
      </c>
      <c r="D31" s="579" t="s">
        <v>121</v>
      </c>
      <c r="E31" s="579" t="s">
        <v>121</v>
      </c>
      <c r="F31" s="579" t="s">
        <v>121</v>
      </c>
      <c r="G31" s="579" t="s">
        <v>121</v>
      </c>
      <c r="H31" s="579" t="s">
        <v>121</v>
      </c>
      <c r="I31" s="579" t="s">
        <v>121</v>
      </c>
      <c r="J31" s="581" t="n">
        <v>0</v>
      </c>
      <c r="K31" s="16"/>
    </row>
    <row r="32" customFormat="false" ht="12" hidden="false" customHeight="true" outlineLevel="0" collapsed="false">
      <c r="A32" s="2369" t="s">
        <v>1692</v>
      </c>
      <c r="B32" s="581" t="n">
        <v>0.0126</v>
      </c>
      <c r="C32" s="581" t="n">
        <v>0.0126</v>
      </c>
      <c r="D32" s="581" t="n">
        <v>0.0126</v>
      </c>
      <c r="E32" s="581" t="n">
        <v>0.0126</v>
      </c>
      <c r="F32" s="581" t="n">
        <v>0.0126</v>
      </c>
      <c r="G32" s="581" t="n">
        <v>0.0126</v>
      </c>
      <c r="H32" s="581" t="n">
        <v>0.0126</v>
      </c>
      <c r="I32" s="581" t="n">
        <v>0.0126</v>
      </c>
      <c r="J32" s="581" t="n">
        <v>0</v>
      </c>
      <c r="K32" s="16"/>
    </row>
    <row r="33" customFormat="false" ht="12.75" hidden="false" customHeight="true" outlineLevel="0" collapsed="false">
      <c r="A33" s="2369" t="s">
        <v>1680</v>
      </c>
      <c r="B33" s="2352" t="s">
        <v>97</v>
      </c>
      <c r="C33" s="2352" t="s">
        <v>97</v>
      </c>
      <c r="D33" s="2352" t="s">
        <v>97</v>
      </c>
      <c r="E33" s="2352" t="s">
        <v>97</v>
      </c>
      <c r="F33" s="2352" t="s">
        <v>97</v>
      </c>
      <c r="G33" s="2352" t="s">
        <v>97</v>
      </c>
      <c r="H33" s="2352" t="s">
        <v>97</v>
      </c>
      <c r="I33" s="2352" t="s">
        <v>97</v>
      </c>
      <c r="J33" s="765" t="n">
        <v>0</v>
      </c>
      <c r="K33" s="16"/>
    </row>
    <row r="34" customFormat="false" ht="12" hidden="false" customHeight="true" outlineLevel="0" collapsed="false">
      <c r="A34" s="2371" t="s">
        <v>1693</v>
      </c>
      <c r="B34" s="2347" t="n">
        <v>0.017457607</v>
      </c>
      <c r="C34" s="2347" t="n">
        <v>0.017002732</v>
      </c>
      <c r="D34" s="2347" t="n">
        <v>0.022247806</v>
      </c>
      <c r="E34" s="2347" t="n">
        <v>0.024192827</v>
      </c>
      <c r="F34" s="2347" t="n">
        <v>0.0153377958</v>
      </c>
      <c r="G34" s="2347" t="n">
        <v>0.0155205435</v>
      </c>
      <c r="H34" s="2347" t="n">
        <v>0.0162603675</v>
      </c>
      <c r="I34" s="2347" t="n">
        <v>0.0180145865</v>
      </c>
      <c r="J34" s="2363" t="n">
        <v>-51.1783377960401</v>
      </c>
      <c r="K34" s="16"/>
    </row>
    <row r="35" customFormat="false" ht="12.75" hidden="false" customHeight="true" outlineLevel="0" collapsed="false">
      <c r="A35" s="1718" t="s">
        <v>1154</v>
      </c>
      <c r="B35" s="581" t="n">
        <v>0.0006</v>
      </c>
      <c r="C35" s="581" t="n">
        <v>0.0006</v>
      </c>
      <c r="D35" s="581" t="n">
        <v>0.0063</v>
      </c>
      <c r="E35" s="581" t="n">
        <v>0.0087</v>
      </c>
      <c r="F35" s="581" t="n">
        <v>0.0003</v>
      </c>
      <c r="G35" s="581" t="n">
        <v>0.0007</v>
      </c>
      <c r="H35" s="581" t="n">
        <v>0.0016</v>
      </c>
      <c r="I35" s="581" t="n">
        <v>0.0036</v>
      </c>
      <c r="J35" s="581" t="n">
        <v>-78.9473684210526</v>
      </c>
      <c r="K35" s="16"/>
    </row>
    <row r="36" customFormat="false" ht="12.75" hidden="false" customHeight="true" outlineLevel="0" collapsed="false">
      <c r="A36" s="1718" t="s">
        <v>1157</v>
      </c>
      <c r="B36" s="581" t="n">
        <v>0.016857607</v>
      </c>
      <c r="C36" s="581" t="n">
        <v>0.016402732</v>
      </c>
      <c r="D36" s="581" t="n">
        <v>0.015947806</v>
      </c>
      <c r="E36" s="581" t="n">
        <v>0.015492827</v>
      </c>
      <c r="F36" s="581" t="n">
        <v>0.0150377958</v>
      </c>
      <c r="G36" s="581" t="n">
        <v>0.0148205435</v>
      </c>
      <c r="H36" s="581" t="n">
        <v>0.0146603675</v>
      </c>
      <c r="I36" s="581" t="n">
        <v>0.0144145865</v>
      </c>
      <c r="J36" s="581" t="n">
        <v>-27.1944875125241</v>
      </c>
      <c r="K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81" t="n">
        <v>0</v>
      </c>
      <c r="K37" s="16"/>
    </row>
    <row r="38" customFormat="false" ht="12"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81" t="n">
        <v>0</v>
      </c>
      <c r="K38" s="16"/>
    </row>
    <row r="39" customFormat="false" ht="12"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81" t="n">
        <v>0</v>
      </c>
      <c r="K39" s="16"/>
    </row>
    <row r="40" customFormat="false" ht="13.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81" t="n">
        <v>0</v>
      </c>
      <c r="K40" s="16"/>
    </row>
    <row r="41" customFormat="false" ht="12.75" hidden="false" customHeight="true" outlineLevel="0" collapsed="false">
      <c r="A41" s="2351" t="s">
        <v>1696</v>
      </c>
      <c r="B41" s="2352" t="s">
        <v>507</v>
      </c>
      <c r="C41" s="2352" t="s">
        <v>507</v>
      </c>
      <c r="D41" s="2352" t="s">
        <v>507</v>
      </c>
      <c r="E41" s="2352" t="s">
        <v>507</v>
      </c>
      <c r="F41" s="2352" t="s">
        <v>507</v>
      </c>
      <c r="G41" s="2352" t="s">
        <v>507</v>
      </c>
      <c r="H41" s="2352" t="s">
        <v>507</v>
      </c>
      <c r="I41" s="2352" t="s">
        <v>507</v>
      </c>
      <c r="J41" s="765" t="n">
        <v>0</v>
      </c>
      <c r="K41" s="16"/>
    </row>
    <row r="42" customFormat="false" ht="12" hidden="false" customHeight="true" outlineLevel="0" collapsed="false">
      <c r="A42" s="2371" t="s">
        <v>1697</v>
      </c>
      <c r="B42" s="2347" t="n">
        <v>0.72128039996558</v>
      </c>
      <c r="C42" s="2347" t="n">
        <v>0.7172344571614</v>
      </c>
      <c r="D42" s="2347" t="n">
        <v>0.72840405710819</v>
      </c>
      <c r="E42" s="2347" t="n">
        <v>0.75178451943015</v>
      </c>
      <c r="F42" s="2347" t="n">
        <v>0.76915292457396</v>
      </c>
      <c r="G42" s="2347" t="n">
        <v>0.76672118683229</v>
      </c>
      <c r="H42" s="2347" t="n">
        <v>0.78532433487952</v>
      </c>
      <c r="I42" s="2347" t="n">
        <v>0.804721333217317</v>
      </c>
      <c r="J42" s="2363" t="n">
        <v>20.6643540010675</v>
      </c>
      <c r="K42" s="16"/>
    </row>
    <row r="43" customFormat="false" ht="12" hidden="false" customHeight="true" outlineLevel="0" collapsed="false">
      <c r="A43" s="2369" t="s">
        <v>1503</v>
      </c>
      <c r="B43" s="669"/>
      <c r="C43" s="669"/>
      <c r="D43" s="669"/>
      <c r="E43" s="669"/>
      <c r="F43" s="669"/>
      <c r="G43" s="669"/>
      <c r="H43" s="669"/>
      <c r="I43" s="669"/>
      <c r="J43" s="669"/>
      <c r="K43" s="16"/>
    </row>
    <row r="44" customFormat="false" ht="12" hidden="false" customHeight="true" outlineLevel="0" collapsed="false">
      <c r="A44" s="2369" t="s">
        <v>1699</v>
      </c>
      <c r="B44" s="581" t="n">
        <v>0.61599999996558</v>
      </c>
      <c r="C44" s="581" t="n">
        <v>0.6059428571614</v>
      </c>
      <c r="D44" s="581" t="n">
        <v>0.60594285710819</v>
      </c>
      <c r="E44" s="581" t="n">
        <v>0.62102857143015</v>
      </c>
      <c r="F44" s="581" t="n">
        <v>0.62857142857396</v>
      </c>
      <c r="G44" s="581" t="n">
        <v>0.62605714283229</v>
      </c>
      <c r="H44" s="581" t="n">
        <v>0.64365714287952</v>
      </c>
      <c r="I44" s="581" t="n">
        <v>0.65856993607446</v>
      </c>
      <c r="J44" s="581" t="n">
        <v>10.5195040372044</v>
      </c>
      <c r="K44" s="16"/>
    </row>
    <row r="45" customFormat="false" ht="12" hidden="false" customHeight="true" outlineLevel="0" collapsed="false">
      <c r="A45" s="2369" t="s">
        <v>1700</v>
      </c>
      <c r="B45" s="581" t="n">
        <v>0.055475</v>
      </c>
      <c r="C45" s="581" t="n">
        <v>0.059885</v>
      </c>
      <c r="D45" s="581" t="n">
        <v>0.06437</v>
      </c>
      <c r="E45" s="581" t="n">
        <v>0.072635</v>
      </c>
      <c r="F45" s="581" t="n">
        <v>0.080945</v>
      </c>
      <c r="G45" s="581" t="n">
        <v>0.0791374</v>
      </c>
      <c r="H45" s="581" t="n">
        <v>0.0775548</v>
      </c>
      <c r="I45" s="581" t="n">
        <v>0.0790394571428571</v>
      </c>
      <c r="J45" s="581" t="n">
        <v>51.286165456708</v>
      </c>
      <c r="K45" s="16"/>
    </row>
    <row r="46" customFormat="false" ht="12.75" hidden="false" customHeight="true" outlineLevel="0" collapsed="false">
      <c r="A46" s="2369" t="s">
        <v>798</v>
      </c>
      <c r="B46" s="765" t="n">
        <v>0.0498054</v>
      </c>
      <c r="C46" s="765" t="n">
        <v>0.0514066</v>
      </c>
      <c r="D46" s="765" t="n">
        <v>0.0580912</v>
      </c>
      <c r="E46" s="765" t="n">
        <v>0.058120948</v>
      </c>
      <c r="F46" s="765" t="n">
        <v>0.059636496</v>
      </c>
      <c r="G46" s="765" t="n">
        <v>0.061526644</v>
      </c>
      <c r="H46" s="765" t="n">
        <v>0.064112392</v>
      </c>
      <c r="I46" s="765" t="n">
        <v>0.06711194</v>
      </c>
      <c r="J46" s="765" t="n">
        <v>257.392827853575</v>
      </c>
      <c r="K46" s="16"/>
    </row>
    <row r="47" customFormat="false" ht="12.75" hidden="false" customHeight="true" outlineLevel="0" collapsed="false">
      <c r="A47" s="2374" t="s">
        <v>2073</v>
      </c>
      <c r="B47" s="2347" t="n">
        <v>0.0419951039948408</v>
      </c>
      <c r="C47" s="2347" t="n">
        <v>0.0451325946863084</v>
      </c>
      <c r="D47" s="2347" t="n">
        <v>0.0440325093657376</v>
      </c>
      <c r="E47" s="2347" t="n">
        <v>0.0422422582787576</v>
      </c>
      <c r="F47" s="2347" t="n">
        <v>0.0424311597059552</v>
      </c>
      <c r="G47" s="2347" t="n">
        <v>0.041642192568836</v>
      </c>
      <c r="H47" s="2347" t="n">
        <v>0.0409391982882344</v>
      </c>
      <c r="I47" s="2347" t="n">
        <v>0.0426164150260365</v>
      </c>
      <c r="J47" s="2363" t="n">
        <v>-20.9820444387267</v>
      </c>
      <c r="K47" s="16"/>
    </row>
    <row r="48" customFormat="false" ht="13.5" hidden="false" customHeight="true" outlineLevel="0" collapsed="false">
      <c r="A48" s="346"/>
      <c r="B48" s="2352"/>
      <c r="C48" s="2352"/>
      <c r="D48" s="2352"/>
      <c r="E48" s="2352"/>
      <c r="F48" s="2352"/>
      <c r="G48" s="2352"/>
      <c r="H48" s="2352"/>
      <c r="I48" s="2352"/>
      <c r="J48" s="2352"/>
      <c r="K48" s="16"/>
    </row>
    <row r="49" customFormat="false" ht="14.25" hidden="false" customHeight="true" outlineLevel="0" collapsed="false">
      <c r="A49" s="2353" t="s">
        <v>2093</v>
      </c>
      <c r="B49" s="2355" t="n">
        <v>10.3239488941382</v>
      </c>
      <c r="C49" s="2355" t="n">
        <v>10.3924021129746</v>
      </c>
      <c r="D49" s="2355" t="n">
        <v>10.3744322645877</v>
      </c>
      <c r="E49" s="2355" t="n">
        <v>10.1954421357386</v>
      </c>
      <c r="F49" s="2355" t="n">
        <v>10.1712493166576</v>
      </c>
      <c r="G49" s="2355" t="n">
        <v>10.1337951084609</v>
      </c>
      <c r="H49" s="2355" t="n">
        <v>10.1731113522533</v>
      </c>
      <c r="I49" s="2355" t="n">
        <v>10.2524803690446</v>
      </c>
      <c r="J49" s="2365" t="n">
        <v>-9.09010411083867</v>
      </c>
      <c r="K49" s="16"/>
    </row>
    <row r="50" customFormat="false" ht="14.25" hidden="false" customHeight="true" outlineLevel="0" collapsed="false">
      <c r="A50" s="2353" t="s">
        <v>2094</v>
      </c>
      <c r="B50" s="2355" t="n">
        <v>10.3064912871382</v>
      </c>
      <c r="C50" s="2355" t="n">
        <v>10.3753993809746</v>
      </c>
      <c r="D50" s="2355" t="n">
        <v>10.3521844585877</v>
      </c>
      <c r="E50" s="2355" t="n">
        <v>10.1712493087386</v>
      </c>
      <c r="F50" s="2355" t="n">
        <v>10.1559115208576</v>
      </c>
      <c r="G50" s="2355" t="n">
        <v>10.1182745649609</v>
      </c>
      <c r="H50" s="2355" t="n">
        <v>10.1568509847533</v>
      </c>
      <c r="I50" s="2355" t="n">
        <v>10.2344657825446</v>
      </c>
      <c r="J50" s="2365" t="n">
        <v>-8.95194550934248</v>
      </c>
      <c r="K50" s="16"/>
    </row>
    <row r="51" customFormat="false" ht="12.75" hidden="false" customHeight="true" outlineLevel="0" collapsed="false">
      <c r="A51" s="346"/>
      <c r="B51" s="2352"/>
      <c r="C51" s="2352"/>
      <c r="D51" s="2352"/>
      <c r="E51" s="2352"/>
      <c r="F51" s="2352"/>
      <c r="G51" s="2352"/>
      <c r="H51" s="2352"/>
      <c r="I51" s="2352"/>
      <c r="J51" s="2352"/>
      <c r="K51" s="16"/>
    </row>
    <row r="52" customFormat="false" ht="12" hidden="false" customHeight="true" outlineLevel="0" collapsed="false">
      <c r="A52" s="2371" t="s">
        <v>1905</v>
      </c>
      <c r="B52" s="669"/>
      <c r="C52" s="669"/>
      <c r="D52" s="669"/>
      <c r="E52" s="669"/>
      <c r="F52" s="669"/>
      <c r="G52" s="669"/>
      <c r="H52" s="669"/>
      <c r="I52" s="669"/>
      <c r="J52" s="669"/>
      <c r="K52" s="16"/>
    </row>
    <row r="53" customFormat="false" ht="12" hidden="false" customHeight="true" outlineLevel="0" collapsed="false">
      <c r="A53" s="2375" t="s">
        <v>140</v>
      </c>
      <c r="B53" s="2347" t="n">
        <v>0.147633513813062</v>
      </c>
      <c r="C53" s="2347" t="n">
        <v>0.139219672975875</v>
      </c>
      <c r="D53" s="2347" t="n">
        <v>0.12839979945966</v>
      </c>
      <c r="E53" s="2347" t="n">
        <v>0.115467746835237</v>
      </c>
      <c r="F53" s="2347" t="n">
        <v>0.108885618016246</v>
      </c>
      <c r="G53" s="2347" t="n">
        <v>0.110800273411464</v>
      </c>
      <c r="H53" s="2347" t="n">
        <v>0.116337259760054</v>
      </c>
      <c r="I53" s="2347" t="n">
        <v>0.124272524701565</v>
      </c>
      <c r="J53" s="2363" t="n">
        <v>26.5117513586357</v>
      </c>
      <c r="K53" s="16"/>
    </row>
    <row r="54" customFormat="false" ht="12" hidden="false" customHeight="true" outlineLevel="0" collapsed="false">
      <c r="A54" s="2370" t="s">
        <v>141</v>
      </c>
      <c r="B54" s="581" t="n">
        <v>0.14647901948127</v>
      </c>
      <c r="C54" s="581" t="n">
        <v>0.138223026890595</v>
      </c>
      <c r="D54" s="581" t="n">
        <v>0.127575698976008</v>
      </c>
      <c r="E54" s="581" t="n">
        <v>0.114454302862166</v>
      </c>
      <c r="F54" s="581" t="n">
        <v>0.10786088347646</v>
      </c>
      <c r="G54" s="581" t="n">
        <v>0.109643496232695</v>
      </c>
      <c r="H54" s="581" t="n">
        <v>0.115249918346955</v>
      </c>
      <c r="I54" s="581" t="n">
        <v>0.123148705393842</v>
      </c>
      <c r="J54" s="581" t="n">
        <v>27.8356067917494</v>
      </c>
      <c r="K54" s="16"/>
    </row>
    <row r="55" customFormat="false" ht="12" hidden="false" customHeight="true" outlineLevel="0" collapsed="false">
      <c r="A55" s="2370" t="s">
        <v>142</v>
      </c>
      <c r="B55" s="581" t="n">
        <v>0.00115449433179232</v>
      </c>
      <c r="C55" s="581" t="n">
        <v>0.000996646085279549</v>
      </c>
      <c r="D55" s="581" t="n">
        <v>0.00082410048365229</v>
      </c>
      <c r="E55" s="581" t="n">
        <v>0.00101344397307149</v>
      </c>
      <c r="F55" s="581" t="n">
        <v>0.00102473453978624</v>
      </c>
      <c r="G55" s="581" t="n">
        <v>0.00115677717876879</v>
      </c>
      <c r="H55" s="581" t="n">
        <v>0.00108734141309853</v>
      </c>
      <c r="I55" s="581" t="n">
        <v>0.00112381930772296</v>
      </c>
      <c r="J55" s="581" t="n">
        <v>-40.7385590713354</v>
      </c>
      <c r="K55" s="16"/>
    </row>
    <row r="56" customFormat="false" ht="12" hidden="false" customHeight="true" outlineLevel="0" collapsed="false">
      <c r="A56" s="2375" t="s">
        <v>143</v>
      </c>
      <c r="B56" s="2383" t="s">
        <v>97</v>
      </c>
      <c r="C56" s="2383" t="s">
        <v>97</v>
      </c>
      <c r="D56" s="2383" t="s">
        <v>97</v>
      </c>
      <c r="E56" s="2383" t="s">
        <v>97</v>
      </c>
      <c r="F56" s="2383" t="s">
        <v>97</v>
      </c>
      <c r="G56" s="2383" t="s">
        <v>97</v>
      </c>
      <c r="H56" s="2383" t="s">
        <v>97</v>
      </c>
      <c r="I56" s="2383" t="s">
        <v>97</v>
      </c>
      <c r="J56" s="402" t="n">
        <v>0</v>
      </c>
      <c r="K56" s="16"/>
    </row>
    <row r="57" customFormat="false" ht="14.25" hidden="false" customHeight="true" outlineLevel="0" collapsed="false">
      <c r="A57" s="2376" t="s">
        <v>144</v>
      </c>
      <c r="B57" s="669"/>
      <c r="C57" s="669"/>
      <c r="D57" s="669"/>
      <c r="E57" s="669"/>
      <c r="F57" s="669"/>
      <c r="G57" s="669"/>
      <c r="H57" s="669"/>
      <c r="I57" s="669"/>
      <c r="J57" s="669"/>
      <c r="K57" s="16"/>
    </row>
    <row r="58" customFormat="false" ht="12" hidden="false" customHeight="true" outlineLevel="0" collapsed="false">
      <c r="A58" s="716"/>
      <c r="B58" s="725"/>
      <c r="C58" s="725"/>
    </row>
    <row r="59" customFormat="false" ht="12" hidden="false" customHeight="true" outlineLevel="0" collapsed="false">
      <c r="A59" s="114" t="s">
        <v>2076</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48" t="s">
        <v>2053</v>
      </c>
      <c r="K1" s="117" t="s">
        <v>78</v>
      </c>
    </row>
    <row r="2" customFormat="false" ht="17.25" hidden="false" customHeight="true" outlineLevel="0" collapsed="false">
      <c r="A2" s="648" t="s">
        <v>2095</v>
      </c>
      <c r="K2" s="117" t="s">
        <v>80</v>
      </c>
    </row>
    <row r="3" customFormat="false" ht="15.75" hidden="false" customHeight="true" outlineLevel="0" collapsed="false">
      <c r="A3" s="648" t="s">
        <v>2055</v>
      </c>
      <c r="K3" s="117" t="s">
        <v>81</v>
      </c>
    </row>
    <row r="4" customFormat="false" ht="13.5" hidden="false" customHeight="true" outlineLevel="0" collapsed="false">
      <c r="C4" s="1034"/>
    </row>
    <row r="5" customFormat="false" ht="12.75" hidden="false" customHeight="true" outlineLevel="0" collapsed="false">
      <c r="A5" s="2384" t="s">
        <v>82</v>
      </c>
      <c r="B5" s="2385" t="s">
        <v>2056</v>
      </c>
      <c r="C5" s="2385" t="s">
        <v>2057</v>
      </c>
      <c r="D5" s="2385" t="s">
        <v>2058</v>
      </c>
      <c r="E5" s="2385" t="s">
        <v>2059</v>
      </c>
      <c r="F5" s="2385" t="s">
        <v>2060</v>
      </c>
      <c r="G5" s="2385" t="s">
        <v>2061</v>
      </c>
      <c r="H5" s="2385" t="s">
        <v>2062</v>
      </c>
      <c r="I5" s="2385" t="s">
        <v>2063</v>
      </c>
      <c r="J5" s="2385" t="s">
        <v>2064</v>
      </c>
      <c r="K5" s="2385" t="s">
        <v>2065</v>
      </c>
      <c r="L5" s="16"/>
    </row>
    <row r="6" customFormat="false" ht="27" hidden="false" customHeight="true" outlineLevel="0" collapsed="false">
      <c r="A6" s="2384"/>
      <c r="B6" s="2386" t="s">
        <v>90</v>
      </c>
      <c r="C6" s="2386" t="s">
        <v>90</v>
      </c>
      <c r="D6" s="2386" t="s">
        <v>90</v>
      </c>
      <c r="E6" s="2386" t="s">
        <v>90</v>
      </c>
      <c r="F6" s="2386" t="s">
        <v>90</v>
      </c>
      <c r="G6" s="2386" t="s">
        <v>90</v>
      </c>
      <c r="H6" s="2386" t="s">
        <v>90</v>
      </c>
      <c r="I6" s="2386" t="s">
        <v>90</v>
      </c>
      <c r="J6" s="2386" t="s">
        <v>90</v>
      </c>
      <c r="K6" s="2386" t="s">
        <v>90</v>
      </c>
      <c r="L6" s="16"/>
    </row>
    <row r="7" customFormat="false" ht="16.5" hidden="false" customHeight="true" outlineLevel="0" collapsed="false">
      <c r="A7" s="2387" t="s">
        <v>2096</v>
      </c>
      <c r="B7" s="2388" t="n">
        <v>0.0225283552</v>
      </c>
      <c r="C7" s="2388" t="n">
        <v>0.212892344392995</v>
      </c>
      <c r="D7" s="2388" t="n">
        <v>6.39278346530433</v>
      </c>
      <c r="E7" s="2388" t="n">
        <v>14.1902191494207</v>
      </c>
      <c r="F7" s="2388" t="n">
        <v>33.0840256845674</v>
      </c>
      <c r="G7" s="2388" t="n">
        <v>179.710493476193</v>
      </c>
      <c r="H7" s="2388" t="n">
        <v>225.485599756092</v>
      </c>
      <c r="I7" s="2388" t="n">
        <v>298.858977085983</v>
      </c>
      <c r="J7" s="2388" t="n">
        <v>355.202184218841</v>
      </c>
      <c r="K7" s="2388" t="n">
        <v>417.942364727149</v>
      </c>
      <c r="L7" s="16"/>
    </row>
    <row r="8" customFormat="false" ht="12.75" hidden="false" customHeight="true" outlineLevel="0" collapsed="false">
      <c r="A8" s="2389" t="s">
        <v>629</v>
      </c>
      <c r="B8" s="338" t="s">
        <v>2097</v>
      </c>
      <c r="C8" s="338" t="s">
        <v>2097</v>
      </c>
      <c r="D8" s="338" t="s">
        <v>2097</v>
      </c>
      <c r="E8" s="338" t="s">
        <v>2097</v>
      </c>
      <c r="F8" s="338" t="s">
        <v>2097</v>
      </c>
      <c r="G8" s="338" t="s">
        <v>2097</v>
      </c>
      <c r="H8" s="338" t="s">
        <v>2097</v>
      </c>
      <c r="I8" s="338" t="n">
        <v>5E-007</v>
      </c>
      <c r="J8" s="338" t="n">
        <v>1.9836200717E-005</v>
      </c>
      <c r="K8" s="338" t="n">
        <v>0.000183119195234016</v>
      </c>
      <c r="L8" s="16"/>
    </row>
    <row r="9" customFormat="false" ht="12.75" hidden="false" customHeight="true" outlineLevel="0" collapsed="false">
      <c r="A9" s="2389" t="s">
        <v>630</v>
      </c>
      <c r="B9" s="338" t="s">
        <v>126</v>
      </c>
      <c r="C9" s="338" t="s">
        <v>126</v>
      </c>
      <c r="D9" s="338" t="s">
        <v>126</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9" t="s">
        <v>631</v>
      </c>
      <c r="B10" s="338" t="s">
        <v>126</v>
      </c>
      <c r="C10" s="338" t="s">
        <v>126</v>
      </c>
      <c r="D10" s="338" t="s">
        <v>126</v>
      </c>
      <c r="E10" s="338" t="s">
        <v>126</v>
      </c>
      <c r="F10" s="338" t="s">
        <v>126</v>
      </c>
      <c r="G10" s="338" t="s">
        <v>126</v>
      </c>
      <c r="H10" s="338" t="s">
        <v>126</v>
      </c>
      <c r="I10" s="338" t="s">
        <v>126</v>
      </c>
      <c r="J10" s="338" t="s">
        <v>126</v>
      </c>
      <c r="K10" s="338" t="s">
        <v>126</v>
      </c>
      <c r="L10" s="16"/>
    </row>
    <row r="11" customFormat="false" ht="12.75" hidden="false" customHeight="true" outlineLevel="0" collapsed="false">
      <c r="A11" s="2389" t="s">
        <v>632</v>
      </c>
      <c r="B11" s="338" t="s">
        <v>126</v>
      </c>
      <c r="C11" s="338" t="s">
        <v>126</v>
      </c>
      <c r="D11" s="338" t="s">
        <v>126</v>
      </c>
      <c r="E11" s="338" t="s">
        <v>126</v>
      </c>
      <c r="F11" s="338" t="s">
        <v>126</v>
      </c>
      <c r="G11" s="338" t="s">
        <v>126</v>
      </c>
      <c r="H11" s="338" t="s">
        <v>126</v>
      </c>
      <c r="I11" s="338" t="s">
        <v>126</v>
      </c>
      <c r="J11" s="338" t="s">
        <v>126</v>
      </c>
      <c r="K11" s="338" t="n">
        <v>0.0006</v>
      </c>
      <c r="L11" s="16"/>
    </row>
    <row r="12" customFormat="false" ht="12.75" hidden="false" customHeight="true" outlineLevel="0" collapsed="false">
      <c r="A12" s="2389" t="s">
        <v>633</v>
      </c>
      <c r="B12" s="338" t="s">
        <v>126</v>
      </c>
      <c r="C12" s="338" t="s">
        <v>126</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9" t="s">
        <v>634</v>
      </c>
      <c r="B13" s="338" t="s">
        <v>126</v>
      </c>
      <c r="C13" s="338" t="s">
        <v>126</v>
      </c>
      <c r="D13" s="338" t="s">
        <v>126</v>
      </c>
      <c r="E13" s="338" t="s">
        <v>126</v>
      </c>
      <c r="F13" s="338" t="s">
        <v>126</v>
      </c>
      <c r="G13" s="338" t="s">
        <v>126</v>
      </c>
      <c r="H13" s="338" t="s">
        <v>126</v>
      </c>
      <c r="I13" s="338" t="s">
        <v>126</v>
      </c>
      <c r="J13" s="338" t="s">
        <v>126</v>
      </c>
      <c r="K13" s="338" t="s">
        <v>126</v>
      </c>
      <c r="L13" s="16"/>
    </row>
    <row r="14" customFormat="false" ht="12.75" hidden="false" customHeight="true" outlineLevel="0" collapsed="false">
      <c r="A14" s="2389"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9" t="s">
        <v>636</v>
      </c>
      <c r="B15" s="338" t="s">
        <v>126</v>
      </c>
      <c r="C15" s="338" t="s">
        <v>126</v>
      </c>
      <c r="D15" s="338" t="s">
        <v>126</v>
      </c>
      <c r="E15" s="338" t="s">
        <v>126</v>
      </c>
      <c r="F15" s="338" t="s">
        <v>126</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9" t="s">
        <v>637</v>
      </c>
      <c r="B16" s="338" t="s">
        <v>126</v>
      </c>
      <c r="C16" s="338" t="s">
        <v>126</v>
      </c>
      <c r="D16" s="338" t="s">
        <v>126</v>
      </c>
      <c r="E16" s="338" t="s">
        <v>126</v>
      </c>
      <c r="F16" s="338" t="s">
        <v>126</v>
      </c>
      <c r="G16" s="338" t="s">
        <v>126</v>
      </c>
      <c r="H16" s="338" t="s">
        <v>126</v>
      </c>
      <c r="I16" s="338" t="s">
        <v>126</v>
      </c>
      <c r="J16" s="338" t="s">
        <v>126</v>
      </c>
      <c r="K16" s="338" t="s">
        <v>126</v>
      </c>
      <c r="L16" s="16"/>
    </row>
    <row r="17" customFormat="false" ht="12.75" hidden="false" customHeight="true" outlineLevel="0" collapsed="false">
      <c r="A17" s="2389" t="s">
        <v>638</v>
      </c>
      <c r="B17" s="338" t="s">
        <v>126</v>
      </c>
      <c r="C17" s="338" t="s">
        <v>126</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9" t="s">
        <v>639</v>
      </c>
      <c r="B18" s="338" t="s">
        <v>126</v>
      </c>
      <c r="C18" s="338" t="s">
        <v>126</v>
      </c>
      <c r="D18" s="338" t="s">
        <v>126</v>
      </c>
      <c r="E18" s="338" t="s">
        <v>126</v>
      </c>
      <c r="F18" s="338" t="s">
        <v>126</v>
      </c>
      <c r="G18" s="338" t="s">
        <v>126</v>
      </c>
      <c r="H18" s="338" t="s">
        <v>126</v>
      </c>
      <c r="I18" s="338" t="s">
        <v>126</v>
      </c>
      <c r="J18" s="338" t="n">
        <v>0.000204</v>
      </c>
      <c r="K18" s="338" t="n">
        <v>0.000761</v>
      </c>
      <c r="L18" s="16"/>
    </row>
    <row r="19" customFormat="false" ht="12.75" hidden="false" customHeight="true" outlineLevel="0" collapsed="false">
      <c r="A19" s="2390" t="s">
        <v>640</v>
      </c>
      <c r="B19" s="2383" t="s">
        <v>126</v>
      </c>
      <c r="C19" s="2383" t="s">
        <v>126</v>
      </c>
      <c r="D19" s="2383" t="s">
        <v>126</v>
      </c>
      <c r="E19" s="2383" t="s">
        <v>126</v>
      </c>
      <c r="F19" s="2383" t="s">
        <v>126</v>
      </c>
      <c r="G19" s="2383" t="s">
        <v>126</v>
      </c>
      <c r="H19" s="2383" t="s">
        <v>126</v>
      </c>
      <c r="I19" s="2383" t="s">
        <v>126</v>
      </c>
      <c r="J19" s="2383" t="s">
        <v>126</v>
      </c>
      <c r="K19" s="2383" t="s">
        <v>126</v>
      </c>
      <c r="L19" s="16"/>
    </row>
    <row r="20" customFormat="false" ht="12.75" hidden="false" customHeight="true" outlineLevel="0" collapsed="false">
      <c r="A20" s="2391" t="s">
        <v>641</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92" t="s">
        <v>2098</v>
      </c>
      <c r="B21" s="2383" t="s">
        <v>126</v>
      </c>
      <c r="C21" s="2383" t="s">
        <v>126</v>
      </c>
      <c r="D21" s="2383" t="s">
        <v>126</v>
      </c>
      <c r="E21" s="2383" t="s">
        <v>126</v>
      </c>
      <c r="F21" s="2383" t="s">
        <v>126</v>
      </c>
      <c r="G21" s="2383" t="s">
        <v>126</v>
      </c>
      <c r="H21" s="2383" t="s">
        <v>126</v>
      </c>
      <c r="I21" s="2383" t="s">
        <v>126</v>
      </c>
      <c r="J21" s="2383" t="s">
        <v>126</v>
      </c>
      <c r="K21" s="2383" t="s">
        <v>126</v>
      </c>
      <c r="L21" s="16"/>
    </row>
    <row r="22" customFormat="false" ht="13.5" hidden="false" customHeight="true" outlineLevel="0" collapsed="false">
      <c r="A22" s="2393"/>
      <c r="B22" s="2394"/>
      <c r="C22" s="2394"/>
      <c r="D22" s="2394"/>
      <c r="E22" s="2394"/>
      <c r="F22" s="2394"/>
      <c r="G22" s="2394"/>
      <c r="H22" s="2394"/>
      <c r="I22" s="2394"/>
      <c r="J22" s="2394"/>
      <c r="K22" s="2394"/>
      <c r="L22" s="16"/>
    </row>
    <row r="23" customFormat="false" ht="15.75" hidden="false" customHeight="true" outlineLevel="0" collapsed="false">
      <c r="A23" s="2395" t="s">
        <v>2099</v>
      </c>
      <c r="B23" s="2396" t="n">
        <v>100.21341534592</v>
      </c>
      <c r="C23" s="2396" t="n">
        <v>84.69958823517</v>
      </c>
      <c r="D23" s="2396" t="n">
        <v>69.25803398757</v>
      </c>
      <c r="E23" s="2396" t="n">
        <v>29.689950558595</v>
      </c>
      <c r="F23" s="2396" t="n">
        <v>17.6649515343</v>
      </c>
      <c r="G23" s="2396" t="n">
        <v>14.6870528973</v>
      </c>
      <c r="H23" s="2396" t="n">
        <v>17.19727563155</v>
      </c>
      <c r="I23" s="2396" t="n">
        <v>20.04489850655</v>
      </c>
      <c r="J23" s="2396" t="n">
        <v>22.830434312644</v>
      </c>
      <c r="K23" s="2396" t="n">
        <v>35.8828576963625</v>
      </c>
      <c r="L23" s="16"/>
    </row>
    <row r="24" customFormat="false" ht="13.5" hidden="false" customHeight="true" outlineLevel="0" collapsed="false">
      <c r="A24" s="2389" t="s">
        <v>2100</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90" t="s">
        <v>2101</v>
      </c>
      <c r="B25" s="2383" t="n">
        <v>0.001479629</v>
      </c>
      <c r="C25" s="2383" t="n">
        <v>0.00124892925</v>
      </c>
      <c r="D25" s="2383" t="n">
        <v>0.0010178055</v>
      </c>
      <c r="E25" s="2383" t="n">
        <v>0.000428123</v>
      </c>
      <c r="F25" s="2383" t="n">
        <v>0.00024171</v>
      </c>
      <c r="G25" s="2383" t="n">
        <v>0.00019172475</v>
      </c>
      <c r="H25" s="2383" t="n">
        <v>0.0002260405</v>
      </c>
      <c r="I25" s="2383" t="n">
        <v>0.00056981425</v>
      </c>
      <c r="J25" s="2383" t="n">
        <v>0.000686616</v>
      </c>
      <c r="K25" s="2383" t="n">
        <v>0.000820494</v>
      </c>
      <c r="L25" s="16"/>
    </row>
    <row r="26" customFormat="false" ht="13.5" hidden="false" customHeight="true" outlineLevel="0" collapsed="false">
      <c r="A26" s="2390" t="s">
        <v>2102</v>
      </c>
      <c r="B26" s="2383" t="n">
        <v>6.07600656E-006</v>
      </c>
      <c r="C26" s="2383" t="n">
        <v>2.101114431E-005</v>
      </c>
      <c r="D26" s="2383" t="n">
        <v>5.037166251E-005</v>
      </c>
      <c r="E26" s="2383" t="n">
        <v>0.000100860494085</v>
      </c>
      <c r="F26" s="2383" t="n">
        <v>0.0001858835049</v>
      </c>
      <c r="G26" s="2383" t="n">
        <v>0.0002438981889</v>
      </c>
      <c r="H26" s="2383" t="n">
        <v>0.00027061911165</v>
      </c>
      <c r="I26" s="2383" t="n">
        <v>0.00027061911165</v>
      </c>
      <c r="J26" s="2383" t="n">
        <v>0.000271801016092</v>
      </c>
      <c r="K26" s="2383" t="n">
        <v>0.00030471591382178</v>
      </c>
      <c r="L26" s="16"/>
    </row>
    <row r="27" customFormat="false" ht="13.5" hidden="false" customHeight="true" outlineLevel="0" collapsed="false">
      <c r="A27" s="2390" t="s">
        <v>2103</v>
      </c>
      <c r="B27" s="2383" t="s">
        <v>126</v>
      </c>
      <c r="C27" s="2383" t="s">
        <v>126</v>
      </c>
      <c r="D27" s="2383" t="s">
        <v>126</v>
      </c>
      <c r="E27" s="2383" t="s">
        <v>126</v>
      </c>
      <c r="F27" s="2383" t="s">
        <v>126</v>
      </c>
      <c r="G27" s="2383" t="s">
        <v>126</v>
      </c>
      <c r="H27" s="2383" t="s">
        <v>126</v>
      </c>
      <c r="I27" s="2383" t="s">
        <v>126</v>
      </c>
      <c r="J27" s="2383" t="s">
        <v>126</v>
      </c>
      <c r="K27" s="2383" t="s">
        <v>126</v>
      </c>
      <c r="L27" s="16"/>
    </row>
    <row r="28" customFormat="false" ht="13.5" hidden="false" customHeight="true" outlineLevel="0" collapsed="false">
      <c r="A28" s="2390" t="s">
        <v>2104</v>
      </c>
      <c r="B28" s="2383" t="s">
        <v>126</v>
      </c>
      <c r="C28" s="2383" t="s">
        <v>126</v>
      </c>
      <c r="D28" s="2383" t="s">
        <v>126</v>
      </c>
      <c r="E28" s="2383" t="s">
        <v>126</v>
      </c>
      <c r="F28" s="2383" t="s">
        <v>126</v>
      </c>
      <c r="G28" s="2383" t="s">
        <v>126</v>
      </c>
      <c r="H28" s="2383" t="s">
        <v>126</v>
      </c>
      <c r="I28" s="2383" t="s">
        <v>126</v>
      </c>
      <c r="J28" s="2383" t="s">
        <v>126</v>
      </c>
      <c r="K28" s="2383" t="s">
        <v>126</v>
      </c>
      <c r="L28" s="16"/>
    </row>
    <row r="29" customFormat="false" ht="13.5" hidden="false" customHeight="true" outlineLevel="0" collapsed="false">
      <c r="A29" s="2390" t="s">
        <v>2105</v>
      </c>
      <c r="B29" s="2383" t="s">
        <v>126</v>
      </c>
      <c r="C29" s="2383" t="s">
        <v>126</v>
      </c>
      <c r="D29" s="2383" t="s">
        <v>126</v>
      </c>
      <c r="E29" s="2383" t="s">
        <v>126</v>
      </c>
      <c r="F29" s="2383" t="s">
        <v>126</v>
      </c>
      <c r="G29" s="2383" t="s">
        <v>126</v>
      </c>
      <c r="H29" s="2383" t="s">
        <v>126</v>
      </c>
      <c r="I29" s="2383" t="s">
        <v>126</v>
      </c>
      <c r="J29" s="2383" t="s">
        <v>126</v>
      </c>
      <c r="K29" s="2383" t="s">
        <v>126</v>
      </c>
      <c r="L29" s="16"/>
    </row>
    <row r="30" customFormat="false" ht="13.5" hidden="false" customHeight="true" outlineLevel="0" collapsed="false">
      <c r="A30" s="2391" t="s">
        <v>2106</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392" t="s">
        <v>2107</v>
      </c>
      <c r="B31" s="2383" t="s">
        <v>126</v>
      </c>
      <c r="C31" s="2383" t="s">
        <v>126</v>
      </c>
      <c r="D31" s="2383" t="s">
        <v>126</v>
      </c>
      <c r="E31" s="2383" t="s">
        <v>126</v>
      </c>
      <c r="F31" s="2383" t="s">
        <v>126</v>
      </c>
      <c r="G31" s="2383" t="s">
        <v>126</v>
      </c>
      <c r="H31" s="2383" t="s">
        <v>126</v>
      </c>
      <c r="I31" s="2383" t="s">
        <v>126</v>
      </c>
      <c r="J31" s="2383" t="s">
        <v>126</v>
      </c>
      <c r="K31" s="2383" t="s">
        <v>126</v>
      </c>
      <c r="L31" s="16"/>
    </row>
    <row r="32" customFormat="false" ht="13.5" hidden="false" customHeight="true" outlineLevel="0" collapsed="false">
      <c r="A32" s="2393"/>
      <c r="B32" s="2394"/>
      <c r="C32" s="2394"/>
      <c r="D32" s="2394"/>
      <c r="E32" s="2394"/>
      <c r="F32" s="2394"/>
      <c r="G32" s="2394"/>
      <c r="H32" s="2394"/>
      <c r="I32" s="2394"/>
      <c r="J32" s="2394"/>
      <c r="K32" s="2394"/>
      <c r="L32" s="16"/>
    </row>
    <row r="33" customFormat="false" ht="15.75" hidden="false" customHeight="true" outlineLevel="0" collapsed="false">
      <c r="A33" s="2395" t="s">
        <v>2108</v>
      </c>
      <c r="B33" s="2396" t="n">
        <v>143.616198835507</v>
      </c>
      <c r="C33" s="2396" t="n">
        <v>145.922390464547</v>
      </c>
      <c r="D33" s="2396" t="n">
        <v>148.214112230547</v>
      </c>
      <c r="E33" s="2396" t="n">
        <v>126.350118886725</v>
      </c>
      <c r="F33" s="2396" t="n">
        <v>112.043487419513</v>
      </c>
      <c r="G33" s="2396" t="n">
        <v>97.7323995176706</v>
      </c>
      <c r="H33" s="2396" t="n">
        <v>94.4177830068006</v>
      </c>
      <c r="I33" s="2396" t="n">
        <v>130.607724327459</v>
      </c>
      <c r="J33" s="2396" t="n">
        <v>160.183224587365</v>
      </c>
      <c r="K33" s="2396" t="n">
        <v>146.895292985066</v>
      </c>
      <c r="L33" s="16"/>
    </row>
    <row r="34" customFormat="false" ht="14.25" hidden="false" customHeight="true" outlineLevel="0" collapsed="false">
      <c r="A34" s="2397" t="s">
        <v>2109</v>
      </c>
      <c r="B34" s="2398" t="n">
        <v>0.00600904597638103</v>
      </c>
      <c r="C34" s="2398" t="n">
        <v>0.00610553934998103</v>
      </c>
      <c r="D34" s="2398" t="n">
        <v>0.00620142728998103</v>
      </c>
      <c r="E34" s="2398" t="n">
        <v>0.00528661585300103</v>
      </c>
      <c r="F34" s="2398" t="n">
        <v>0.00468801202592103</v>
      </c>
      <c r="G34" s="2398" t="n">
        <v>0.00408922173714103</v>
      </c>
      <c r="H34" s="2398" t="n">
        <v>0.00395053485384103</v>
      </c>
      <c r="I34" s="2398" t="n">
        <v>0.00546475834006103</v>
      </c>
      <c r="J34" s="2398" t="n">
        <v>0.00670222697018263</v>
      </c>
      <c r="K34" s="2398" t="n">
        <v>0.0061462465684128</v>
      </c>
      <c r="L34" s="16"/>
    </row>
    <row r="35" customFormat="false" ht="15" hidden="false" customHeight="true" outlineLevel="0" collapsed="false"/>
    <row r="36" customFormat="false" ht="15" hidden="false" customHeight="true" outlineLevel="0" collapsed="false">
      <c r="A36" s="114" t="s">
        <v>20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48" t="s">
        <v>2053</v>
      </c>
      <c r="J1" s="117" t="s">
        <v>78</v>
      </c>
    </row>
    <row r="2" customFormat="false" ht="17.25" hidden="false" customHeight="true" outlineLevel="0" collapsed="false">
      <c r="A2" s="648" t="s">
        <v>2095</v>
      </c>
      <c r="J2" s="117" t="s">
        <v>80</v>
      </c>
    </row>
    <row r="3" customFormat="false" ht="15.75" hidden="false" customHeight="true" outlineLevel="0" collapsed="false">
      <c r="A3" s="648" t="s">
        <v>2077</v>
      </c>
      <c r="J3" s="117" t="s">
        <v>81</v>
      </c>
    </row>
    <row r="4" customFormat="false" ht="13.5" hidden="false" customHeight="true" outlineLevel="0" collapsed="false">
      <c r="C4" s="1034"/>
    </row>
    <row r="5" customFormat="false" ht="36" hidden="false" customHeight="true" outlineLevel="0" collapsed="false">
      <c r="A5" s="2384" t="s">
        <v>82</v>
      </c>
      <c r="B5" s="2385" t="s">
        <v>2078</v>
      </c>
      <c r="C5" s="2385" t="s">
        <v>2079</v>
      </c>
      <c r="D5" s="2385" t="s">
        <v>2080</v>
      </c>
      <c r="E5" s="2385" t="s">
        <v>2081</v>
      </c>
      <c r="F5" s="2385" t="s">
        <v>2082</v>
      </c>
      <c r="G5" s="2385" t="s">
        <v>2083</v>
      </c>
      <c r="H5" s="2385" t="s">
        <v>2084</v>
      </c>
      <c r="I5" s="2385" t="s">
        <v>2085</v>
      </c>
      <c r="J5" s="2399" t="s">
        <v>2086</v>
      </c>
      <c r="K5" s="16"/>
    </row>
    <row r="6" customFormat="false" ht="27" hidden="false" customHeight="true" outlineLevel="0" collapsed="false">
      <c r="A6" s="2384"/>
      <c r="B6" s="2386" t="s">
        <v>90</v>
      </c>
      <c r="C6" s="2386" t="s">
        <v>90</v>
      </c>
      <c r="D6" s="2386" t="s">
        <v>90</v>
      </c>
      <c r="E6" s="2386" t="s">
        <v>90</v>
      </c>
      <c r="F6" s="2386" t="s">
        <v>90</v>
      </c>
      <c r="G6" s="2386" t="s">
        <v>90</v>
      </c>
      <c r="H6" s="2386" t="s">
        <v>90</v>
      </c>
      <c r="I6" s="2386" t="s">
        <v>90</v>
      </c>
      <c r="J6" s="2400" t="s">
        <v>1543</v>
      </c>
      <c r="K6" s="16"/>
    </row>
    <row r="7" customFormat="false" ht="16.5" hidden="false" customHeight="true" outlineLevel="0" collapsed="false">
      <c r="A7" s="2387" t="s">
        <v>2096</v>
      </c>
      <c r="B7" s="2388" t="n">
        <v>496.66916550661</v>
      </c>
      <c r="C7" s="2388" t="n">
        <v>590.384960683753</v>
      </c>
      <c r="D7" s="2388" t="n">
        <v>629.021400445418</v>
      </c>
      <c r="E7" s="2388" t="n">
        <v>696.952042760527</v>
      </c>
      <c r="F7" s="2388" t="n">
        <v>798.799282394673</v>
      </c>
      <c r="G7" s="2388" t="n">
        <v>873.855674897579</v>
      </c>
      <c r="H7" s="2388" t="n">
        <v>900.28097360764</v>
      </c>
      <c r="I7" s="2388" t="n">
        <v>933.821297603751</v>
      </c>
      <c r="J7" s="2401" t="n">
        <v>4144993.1029521</v>
      </c>
      <c r="K7" s="16"/>
    </row>
    <row r="8" customFormat="false" ht="12.75" hidden="false" customHeight="true" outlineLevel="0" collapsed="false">
      <c r="A8" s="2389" t="s">
        <v>629</v>
      </c>
      <c r="B8" s="338" t="n">
        <v>0.000199246740834199</v>
      </c>
      <c r="C8" s="338" t="n">
        <v>0.00024352030029401</v>
      </c>
      <c r="D8" s="338" t="n">
        <v>0.00032306942802523</v>
      </c>
      <c r="E8" s="338" t="n">
        <v>0.000324002803194154</v>
      </c>
      <c r="F8" s="338" t="n">
        <v>0.000352925667358343</v>
      </c>
      <c r="G8" s="338" t="n">
        <v>0.000385919860250241</v>
      </c>
      <c r="H8" s="338" t="n">
        <v>0.000414638273643694</v>
      </c>
      <c r="I8" s="338" t="n">
        <v>0.000446718778139605</v>
      </c>
      <c r="J8" s="2402" t="n">
        <v>100</v>
      </c>
      <c r="K8" s="16"/>
    </row>
    <row r="9" customFormat="false" ht="12.75" hidden="false" customHeight="true" outlineLevel="0" collapsed="false">
      <c r="A9" s="2389" t="s">
        <v>630</v>
      </c>
      <c r="B9" s="338" t="n">
        <v>0.00441884480849866</v>
      </c>
      <c r="C9" s="338" t="n">
        <v>0.00584023142127266</v>
      </c>
      <c r="D9" s="338" t="n">
        <v>0.00724797336550319</v>
      </c>
      <c r="E9" s="338" t="n">
        <v>0.00870848585642799</v>
      </c>
      <c r="F9" s="338" t="n">
        <v>0.0103028337312458</v>
      </c>
      <c r="G9" s="338" t="n">
        <v>0.0125672430064181</v>
      </c>
      <c r="H9" s="338" t="n">
        <v>0.0155290214757502</v>
      </c>
      <c r="I9" s="338" t="n">
        <v>0.017916095524015</v>
      </c>
      <c r="J9" s="2402" t="n">
        <v>100</v>
      </c>
      <c r="K9" s="16"/>
    </row>
    <row r="10" customFormat="false" ht="12.75" hidden="false" customHeight="true" outlineLevel="0" collapsed="false">
      <c r="A10" s="2389" t="s">
        <v>631</v>
      </c>
      <c r="B10" s="338" t="s">
        <v>126</v>
      </c>
      <c r="C10" s="338" t="s">
        <v>126</v>
      </c>
      <c r="D10" s="338" t="s">
        <v>126</v>
      </c>
      <c r="E10" s="338" t="s">
        <v>126</v>
      </c>
      <c r="F10" s="338" t="s">
        <v>126</v>
      </c>
      <c r="G10" s="338" t="s">
        <v>126</v>
      </c>
      <c r="H10" s="338" t="s">
        <v>126</v>
      </c>
      <c r="I10" s="338" t="s">
        <v>126</v>
      </c>
      <c r="J10" s="2402" t="n">
        <v>0</v>
      </c>
      <c r="K10" s="16"/>
    </row>
    <row r="11" customFormat="false" ht="12.75" hidden="false" customHeight="true" outlineLevel="0" collapsed="false">
      <c r="A11" s="2389" t="s">
        <v>632</v>
      </c>
      <c r="B11" s="338" t="n">
        <v>0.0006</v>
      </c>
      <c r="C11" s="338" t="s">
        <v>126</v>
      </c>
      <c r="D11" s="338" t="s">
        <v>126</v>
      </c>
      <c r="E11" s="338" t="s">
        <v>126</v>
      </c>
      <c r="F11" s="338" t="s">
        <v>126</v>
      </c>
      <c r="G11" s="338" t="s">
        <v>126</v>
      </c>
      <c r="H11" s="338" t="n">
        <v>0.00045</v>
      </c>
      <c r="I11" s="338" t="n">
        <v>0.000751</v>
      </c>
      <c r="J11" s="2402" t="n">
        <v>100</v>
      </c>
      <c r="K11" s="16"/>
    </row>
    <row r="12" customFormat="false" ht="12.75" hidden="false" customHeight="true" outlineLevel="0" collapsed="false">
      <c r="A12" s="2389" t="s">
        <v>633</v>
      </c>
      <c r="B12" s="338" t="n">
        <v>0.0284815426969916</v>
      </c>
      <c r="C12" s="338" t="n">
        <v>0.0370301341958528</v>
      </c>
      <c r="D12" s="338" t="n">
        <v>0.0396403328124805</v>
      </c>
      <c r="E12" s="338" t="n">
        <v>0.0468941576374972</v>
      </c>
      <c r="F12" s="338" t="n">
        <v>0.0559817857070192</v>
      </c>
      <c r="G12" s="338" t="n">
        <v>0.065144663885706</v>
      </c>
      <c r="H12" s="338" t="n">
        <v>0.0722238566331438</v>
      </c>
      <c r="I12" s="338" t="n">
        <v>0.0772798415781328</v>
      </c>
      <c r="J12" s="2402" t="n">
        <v>100</v>
      </c>
      <c r="K12" s="16"/>
    </row>
    <row r="13" customFormat="false" ht="12.75" hidden="false" customHeight="true" outlineLevel="0" collapsed="false">
      <c r="A13" s="2389" t="s">
        <v>634</v>
      </c>
      <c r="B13" s="338" t="s">
        <v>126</v>
      </c>
      <c r="C13" s="338" t="s">
        <v>126</v>
      </c>
      <c r="D13" s="338" t="s">
        <v>126</v>
      </c>
      <c r="E13" s="338" t="s">
        <v>126</v>
      </c>
      <c r="F13" s="338" t="s">
        <v>126</v>
      </c>
      <c r="G13" s="338" t="s">
        <v>126</v>
      </c>
      <c r="H13" s="338" t="s">
        <v>126</v>
      </c>
      <c r="I13" s="338" t="s">
        <v>126</v>
      </c>
      <c r="J13" s="2402" t="n">
        <v>0</v>
      </c>
      <c r="K13" s="16"/>
    </row>
    <row r="14" customFormat="false" ht="12.75" hidden="false" customHeight="true" outlineLevel="0" collapsed="false">
      <c r="A14" s="2389" t="s">
        <v>635</v>
      </c>
      <c r="B14" s="338" t="n">
        <v>0.234036012792178</v>
      </c>
      <c r="C14" s="338" t="n">
        <v>0.265561933730034</v>
      </c>
      <c r="D14" s="338" t="n">
        <v>0.282037758771268</v>
      </c>
      <c r="E14" s="338" t="n">
        <v>0.301844884828666</v>
      </c>
      <c r="F14" s="338" t="n">
        <v>0.337750756873146</v>
      </c>
      <c r="G14" s="338" t="n">
        <v>0.353167075467169</v>
      </c>
      <c r="H14" s="338" t="n">
        <v>0.344707548016339</v>
      </c>
      <c r="I14" s="338" t="n">
        <v>0.352050817361441</v>
      </c>
      <c r="J14" s="2402" t="n">
        <v>2031411.21556302</v>
      </c>
      <c r="K14" s="16"/>
    </row>
    <row r="15" customFormat="false" ht="12.75" hidden="false" customHeight="true" outlineLevel="0" collapsed="false">
      <c r="A15" s="2389" t="s">
        <v>636</v>
      </c>
      <c r="B15" s="338" t="n">
        <v>0.0408210336115919</v>
      </c>
      <c r="C15" s="338" t="n">
        <v>0.0408388938696229</v>
      </c>
      <c r="D15" s="338" t="n">
        <v>0.0490381957258276</v>
      </c>
      <c r="E15" s="338" t="n">
        <v>0.024367373787558</v>
      </c>
      <c r="F15" s="338" t="n">
        <v>0.0153687126507176</v>
      </c>
      <c r="G15" s="338" t="n">
        <v>0.017898572199944</v>
      </c>
      <c r="H15" s="338" t="n">
        <v>0.0150407699107342</v>
      </c>
      <c r="I15" s="338" t="n">
        <v>0.0085540360289622</v>
      </c>
      <c r="J15" s="2402" t="n">
        <v>100</v>
      </c>
      <c r="K15" s="16"/>
    </row>
    <row r="16" customFormat="false" ht="12.75" hidden="false" customHeight="true" outlineLevel="0" collapsed="false">
      <c r="A16" s="2389" t="s">
        <v>637</v>
      </c>
      <c r="B16" s="338" t="s">
        <v>126</v>
      </c>
      <c r="C16" s="338" t="s">
        <v>126</v>
      </c>
      <c r="D16" s="338" t="s">
        <v>126</v>
      </c>
      <c r="E16" s="338" t="s">
        <v>126</v>
      </c>
      <c r="F16" s="338" t="s">
        <v>126</v>
      </c>
      <c r="G16" s="338" t="s">
        <v>126</v>
      </c>
      <c r="H16" s="338" t="s">
        <v>126</v>
      </c>
      <c r="I16" s="338" t="s">
        <v>126</v>
      </c>
      <c r="J16" s="2402" t="n">
        <v>0</v>
      </c>
      <c r="K16" s="16"/>
    </row>
    <row r="17" customFormat="false" ht="12.75" hidden="false" customHeight="true" outlineLevel="0" collapsed="false">
      <c r="A17" s="2389" t="s">
        <v>638</v>
      </c>
      <c r="B17" s="338" t="n">
        <v>0.0261528022700777</v>
      </c>
      <c r="C17" s="338" t="n">
        <v>0.0339366810545544</v>
      </c>
      <c r="D17" s="338" t="n">
        <v>0.0349371444442149</v>
      </c>
      <c r="E17" s="338" t="n">
        <v>0.0410509809155427</v>
      </c>
      <c r="F17" s="338" t="n">
        <v>0.0492440200872799</v>
      </c>
      <c r="G17" s="338" t="n">
        <v>0.0561738658323955</v>
      </c>
      <c r="H17" s="338" t="n">
        <v>0.0602026543572183</v>
      </c>
      <c r="I17" s="338" t="n">
        <v>0.0627208327776836</v>
      </c>
      <c r="J17" s="2402" t="n">
        <v>100</v>
      </c>
      <c r="K17" s="16"/>
    </row>
    <row r="18" customFormat="false" ht="12.75" hidden="false" customHeight="true" outlineLevel="0" collapsed="false">
      <c r="A18" s="2389" t="s">
        <v>639</v>
      </c>
      <c r="B18" s="338" t="n">
        <v>0.00055</v>
      </c>
      <c r="C18" s="338" t="n">
        <v>5.1E-005</v>
      </c>
      <c r="D18" s="338" t="n">
        <v>0.0011247554768</v>
      </c>
      <c r="E18" s="338" t="n">
        <v>0.00151501471893068</v>
      </c>
      <c r="F18" s="338" t="n">
        <v>0.000989424187504539</v>
      </c>
      <c r="G18" s="338" t="n">
        <v>0.00126998528278878</v>
      </c>
      <c r="H18" s="338" t="n">
        <v>0.00121670224406774</v>
      </c>
      <c r="I18" s="338" t="n">
        <v>0.000822957662417148</v>
      </c>
      <c r="J18" s="2402" t="n">
        <v>100</v>
      </c>
      <c r="K18" s="16"/>
    </row>
    <row r="19" customFormat="false" ht="12.75" hidden="false" customHeight="true" outlineLevel="0" collapsed="false">
      <c r="A19" s="2390" t="s">
        <v>640</v>
      </c>
      <c r="B19" s="2383" t="s">
        <v>126</v>
      </c>
      <c r="C19" s="2383" t="s">
        <v>126</v>
      </c>
      <c r="D19" s="2383" t="s">
        <v>126</v>
      </c>
      <c r="E19" s="2383" t="s">
        <v>126</v>
      </c>
      <c r="F19" s="2383" t="s">
        <v>126</v>
      </c>
      <c r="G19" s="2383" t="s">
        <v>126</v>
      </c>
      <c r="H19" s="2383" t="s">
        <v>126</v>
      </c>
      <c r="I19" s="2383" t="s">
        <v>126</v>
      </c>
      <c r="J19" s="402" t="n">
        <v>0</v>
      </c>
      <c r="K19" s="16"/>
    </row>
    <row r="20" customFormat="false" ht="12.75" hidden="false" customHeight="true" outlineLevel="0" collapsed="false">
      <c r="A20" s="2391" t="s">
        <v>641</v>
      </c>
      <c r="B20" s="24" t="s">
        <v>126</v>
      </c>
      <c r="C20" s="24" t="s">
        <v>126</v>
      </c>
      <c r="D20" s="24" t="s">
        <v>126</v>
      </c>
      <c r="E20" s="24" t="s">
        <v>126</v>
      </c>
      <c r="F20" s="24" t="s">
        <v>126</v>
      </c>
      <c r="G20" s="24" t="s">
        <v>126</v>
      </c>
      <c r="H20" s="24" t="s">
        <v>126</v>
      </c>
      <c r="I20" s="24" t="s">
        <v>126</v>
      </c>
      <c r="J20" s="404" t="n">
        <v>0</v>
      </c>
      <c r="K20" s="16"/>
    </row>
    <row r="21" customFormat="false" ht="14.25" hidden="false" customHeight="true" outlineLevel="0" collapsed="false">
      <c r="A21" s="2392" t="s">
        <v>2098</v>
      </c>
      <c r="B21" s="2383" t="s">
        <v>126</v>
      </c>
      <c r="C21" s="2383" t="s">
        <v>126</v>
      </c>
      <c r="D21" s="2383" t="s">
        <v>126</v>
      </c>
      <c r="E21" s="2383" t="s">
        <v>126</v>
      </c>
      <c r="F21" s="2383" t="s">
        <v>126</v>
      </c>
      <c r="G21" s="2383" t="s">
        <v>126</v>
      </c>
      <c r="H21" s="2383" t="s">
        <v>126</v>
      </c>
      <c r="I21" s="2383" t="s">
        <v>126</v>
      </c>
      <c r="J21" s="402" t="n">
        <v>0</v>
      </c>
      <c r="K21" s="16"/>
    </row>
    <row r="22" customFormat="false" ht="13.5" hidden="false" customHeight="true" outlineLevel="0" collapsed="false">
      <c r="A22" s="2393"/>
      <c r="B22" s="2394"/>
      <c r="C22" s="2394"/>
      <c r="D22" s="2394"/>
      <c r="E22" s="2394"/>
      <c r="F22" s="2394"/>
      <c r="G22" s="2394"/>
      <c r="H22" s="2394"/>
      <c r="I22" s="2394"/>
      <c r="J22" s="2403"/>
      <c r="K22" s="16"/>
    </row>
    <row r="23" customFormat="false" ht="15.75" hidden="false" customHeight="true" outlineLevel="0" collapsed="false">
      <c r="A23" s="2395" t="s">
        <v>2099</v>
      </c>
      <c r="B23" s="2396" t="n">
        <v>69.0899094139098</v>
      </c>
      <c r="C23" s="2396" t="n">
        <v>45.2202541610001</v>
      </c>
      <c r="D23" s="2396" t="n">
        <v>40.2861777947974</v>
      </c>
      <c r="E23" s="2396" t="n">
        <v>57.0075357959114</v>
      </c>
      <c r="F23" s="2396" t="n">
        <v>52.5279037770842</v>
      </c>
      <c r="G23" s="2396" t="n">
        <v>32.876281191173</v>
      </c>
      <c r="H23" s="2396" t="n">
        <v>32.3581955456506</v>
      </c>
      <c r="I23" s="2396" t="n">
        <v>28.8579077219182</v>
      </c>
      <c r="J23" s="2404" t="n">
        <v>-71.2035483250366</v>
      </c>
      <c r="K23" s="16"/>
    </row>
    <row r="24" customFormat="false" ht="13.5" hidden="false" customHeight="true" outlineLevel="0" collapsed="false">
      <c r="A24" s="2389" t="s">
        <v>2100</v>
      </c>
      <c r="B24" s="338" t="n">
        <v>0.0050866898448</v>
      </c>
      <c r="C24" s="338" t="n">
        <v>0.002207238560324</v>
      </c>
      <c r="D24" s="338" t="n">
        <v>0.00226046439967</v>
      </c>
      <c r="E24" s="338" t="n">
        <v>0.002541833999825</v>
      </c>
      <c r="F24" s="338" t="n">
        <v>0.002357226340018</v>
      </c>
      <c r="G24" s="338" t="n">
        <v>0.00274733622</v>
      </c>
      <c r="H24" s="338" t="n">
        <v>0.002078753060275</v>
      </c>
      <c r="I24" s="338" t="n">
        <v>0.001307885239854</v>
      </c>
      <c r="J24" s="2402" t="n">
        <v>-90.178579751681</v>
      </c>
      <c r="K24" s="16"/>
    </row>
    <row r="25" customFormat="false" ht="13.5" hidden="false" customHeight="true" outlineLevel="0" collapsed="false">
      <c r="A25" s="2390" t="s">
        <v>2101</v>
      </c>
      <c r="B25" s="2383" t="n">
        <v>0.00070384488</v>
      </c>
      <c r="C25" s="2383" t="n">
        <v>0.000682338</v>
      </c>
      <c r="D25" s="2383" t="n">
        <v>0.0008565216</v>
      </c>
      <c r="E25" s="2383" t="n">
        <v>0.000252334</v>
      </c>
      <c r="F25" s="2383" t="n">
        <v>0.00021467118</v>
      </c>
      <c r="G25" s="2383" t="n">
        <v>0.0003475388</v>
      </c>
      <c r="H25" s="2383" t="n">
        <v>0.0002820345</v>
      </c>
      <c r="I25" s="2383" t="n">
        <v>0.000290493</v>
      </c>
      <c r="J25" s="402" t="n">
        <v>-80.3671731224517</v>
      </c>
      <c r="K25" s="16"/>
    </row>
    <row r="26" customFormat="false" ht="13.5" hidden="false" customHeight="true" outlineLevel="0" collapsed="false">
      <c r="A26" s="2390" t="s">
        <v>2102</v>
      </c>
      <c r="B26" s="2383" t="n">
        <v>0.000355260760958538</v>
      </c>
      <c r="C26" s="2383" t="n">
        <v>0.000439205245556304</v>
      </c>
      <c r="D26" s="2383" t="n">
        <v>0.000448683496706049</v>
      </c>
      <c r="E26" s="2383" t="n">
        <v>0.000467220285292702</v>
      </c>
      <c r="F26" s="2383" t="n">
        <v>0.000662761021566746</v>
      </c>
      <c r="G26" s="2383" t="n">
        <v>0.000765597075024719</v>
      </c>
      <c r="H26" s="2383" t="n">
        <v>0.000965275150551875</v>
      </c>
      <c r="I26" s="2383" t="n">
        <v>0.00111118888898103</v>
      </c>
      <c r="J26" s="402" t="n">
        <v>18188.1449848374</v>
      </c>
      <c r="K26" s="16"/>
    </row>
    <row r="27" customFormat="false" ht="13.5" hidden="false" customHeight="true" outlineLevel="0" collapsed="false">
      <c r="A27" s="2390" t="s">
        <v>2103</v>
      </c>
      <c r="B27" s="2383" t="s">
        <v>126</v>
      </c>
      <c r="C27" s="2383" t="s">
        <v>126</v>
      </c>
      <c r="D27" s="2383" t="s">
        <v>126</v>
      </c>
      <c r="E27" s="2383" t="n">
        <v>0.00312</v>
      </c>
      <c r="F27" s="2383" t="n">
        <v>0.00312</v>
      </c>
      <c r="G27" s="2383" t="s">
        <v>126</v>
      </c>
      <c r="H27" s="2383" t="s">
        <v>126</v>
      </c>
      <c r="I27" s="2383" t="s">
        <v>126</v>
      </c>
      <c r="J27" s="402" t="n">
        <v>0</v>
      </c>
      <c r="K27" s="16"/>
    </row>
    <row r="28" customFormat="false" ht="13.5" hidden="false" customHeight="true" outlineLevel="0" collapsed="false">
      <c r="A28" s="2390" t="s">
        <v>2104</v>
      </c>
      <c r="B28" s="2383" t="s">
        <v>126</v>
      </c>
      <c r="C28" s="2383" t="s">
        <v>126</v>
      </c>
      <c r="D28" s="2383" t="s">
        <v>126</v>
      </c>
      <c r="E28" s="2383" t="s">
        <v>126</v>
      </c>
      <c r="F28" s="2383" t="n">
        <v>5E-006</v>
      </c>
      <c r="G28" s="2383" t="n">
        <v>5.7E-005</v>
      </c>
      <c r="H28" s="2383" t="n">
        <v>0.000272</v>
      </c>
      <c r="I28" s="2383" t="n">
        <v>0.00031</v>
      </c>
      <c r="J28" s="402" t="n">
        <v>100</v>
      </c>
      <c r="K28" s="16"/>
    </row>
    <row r="29" customFormat="false" ht="13.5" hidden="false" customHeight="true" outlineLevel="0" collapsed="false">
      <c r="A29" s="2390" t="s">
        <v>2105</v>
      </c>
      <c r="B29" s="2383" t="s">
        <v>126</v>
      </c>
      <c r="C29" s="2383" t="s">
        <v>126</v>
      </c>
      <c r="D29" s="2383" t="s">
        <v>126</v>
      </c>
      <c r="E29" s="2383" t="s">
        <v>126</v>
      </c>
      <c r="F29" s="2383" t="s">
        <v>126</v>
      </c>
      <c r="G29" s="2383" t="s">
        <v>126</v>
      </c>
      <c r="H29" s="2383" t="s">
        <v>126</v>
      </c>
      <c r="I29" s="2383" t="s">
        <v>126</v>
      </c>
      <c r="J29" s="402" t="n">
        <v>0</v>
      </c>
      <c r="K29" s="16"/>
    </row>
    <row r="30" customFormat="false" ht="13.5" hidden="false" customHeight="true" outlineLevel="0" collapsed="false">
      <c r="A30" s="2391" t="s">
        <v>2106</v>
      </c>
      <c r="B30" s="24" t="n">
        <v>0.003657328</v>
      </c>
      <c r="C30" s="24" t="n">
        <v>0.002908278</v>
      </c>
      <c r="D30" s="24" t="n">
        <v>0.00196924</v>
      </c>
      <c r="E30" s="24" t="n">
        <v>0.001764</v>
      </c>
      <c r="F30" s="24" t="n">
        <v>0.0011767744</v>
      </c>
      <c r="G30" s="24" t="n">
        <v>0.00080623774</v>
      </c>
      <c r="H30" s="24" t="n">
        <v>0.000963278</v>
      </c>
      <c r="I30" s="24" t="n">
        <v>0.0009741616</v>
      </c>
      <c r="J30" s="404" t="n">
        <v>100</v>
      </c>
      <c r="K30" s="16"/>
    </row>
    <row r="31" customFormat="false" ht="14.25" hidden="false" customHeight="true" outlineLevel="0" collapsed="false">
      <c r="A31" s="2392" t="s">
        <v>2107</v>
      </c>
      <c r="B31" s="2383" t="s">
        <v>126</v>
      </c>
      <c r="C31" s="2383" t="s">
        <v>126</v>
      </c>
      <c r="D31" s="2383" t="s">
        <v>126</v>
      </c>
      <c r="E31" s="2383" t="s">
        <v>126</v>
      </c>
      <c r="F31" s="2383" t="s">
        <v>126</v>
      </c>
      <c r="G31" s="2383" t="s">
        <v>126</v>
      </c>
      <c r="H31" s="2383" t="s">
        <v>126</v>
      </c>
      <c r="I31" s="2383" t="s">
        <v>126</v>
      </c>
      <c r="J31" s="402" t="n">
        <v>0</v>
      </c>
      <c r="K31" s="16"/>
    </row>
    <row r="32" customFormat="false" ht="13.5" hidden="false" customHeight="true" outlineLevel="0" collapsed="false">
      <c r="A32" s="2393"/>
      <c r="B32" s="2394"/>
      <c r="C32" s="2394"/>
      <c r="D32" s="2394"/>
      <c r="E32" s="2394"/>
      <c r="F32" s="2394"/>
      <c r="G32" s="2394"/>
      <c r="H32" s="2394"/>
      <c r="I32" s="2394"/>
      <c r="J32" s="2403"/>
      <c r="K32" s="16"/>
    </row>
    <row r="33" customFormat="false" ht="15.75" hidden="false" customHeight="true" outlineLevel="0" collapsed="false">
      <c r="A33" s="2395" t="s">
        <v>2108</v>
      </c>
      <c r="B33" s="2396" t="n">
        <v>157.785968971527</v>
      </c>
      <c r="C33" s="2396" t="n">
        <v>157.09143678482</v>
      </c>
      <c r="D33" s="2396" t="n">
        <v>168.270263511187</v>
      </c>
      <c r="E33" s="2396" t="n">
        <v>174.062655593184</v>
      </c>
      <c r="F33" s="2396" t="n">
        <v>189.433449062856</v>
      </c>
      <c r="G33" s="2396" t="n">
        <v>212.563229742183</v>
      </c>
      <c r="H33" s="2396" t="n">
        <v>200.534238971195</v>
      </c>
      <c r="I33" s="2396" t="n">
        <v>185.727384043848</v>
      </c>
      <c r="J33" s="2404" t="n">
        <v>29.3220302095408</v>
      </c>
      <c r="K33" s="16"/>
    </row>
    <row r="34" customFormat="false" ht="14.25" hidden="false" customHeight="true" outlineLevel="0" collapsed="false">
      <c r="A34" s="2397" t="s">
        <v>2109</v>
      </c>
      <c r="B34" s="2398" t="n">
        <v>0.00660192338793</v>
      </c>
      <c r="C34" s="2398" t="n">
        <v>0.0065728634638</v>
      </c>
      <c r="D34" s="2398" t="n">
        <v>0.00704059679963124</v>
      </c>
      <c r="E34" s="2398" t="n">
        <v>0.00728295630097003</v>
      </c>
      <c r="F34" s="2398" t="n">
        <v>0.00792608573484754</v>
      </c>
      <c r="G34" s="2398" t="n">
        <v>0.00889385898502858</v>
      </c>
      <c r="H34" s="2398" t="n">
        <v>0.00839055393184917</v>
      </c>
      <c r="I34" s="2398" t="n">
        <v>0.00777102025288067</v>
      </c>
      <c r="J34" s="2405" t="n">
        <v>29.3220302095408</v>
      </c>
      <c r="K34" s="16"/>
    </row>
    <row r="35" customFormat="false" ht="15" hidden="false" customHeight="true" outlineLevel="0" collapsed="false"/>
    <row r="36" customFormat="false" ht="15" hidden="false" customHeight="true" outlineLevel="0" collapsed="false">
      <c r="A36" s="114" t="s">
        <v>20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48" t="s">
        <v>2110</v>
      </c>
      <c r="B1" s="378"/>
      <c r="C1" s="117" t="s">
        <v>78</v>
      </c>
    </row>
    <row r="2" customFormat="false" ht="14.25" hidden="false" customHeight="true" outlineLevel="0" collapsed="false">
      <c r="A2" s="648" t="s">
        <v>2111</v>
      </c>
      <c r="B2" s="378"/>
      <c r="C2" s="117" t="s">
        <v>80</v>
      </c>
    </row>
    <row r="3" customFormat="false" ht="14.25" hidden="false" customHeight="true" outlineLevel="0" collapsed="false">
      <c r="A3" s="648" t="s">
        <v>2055</v>
      </c>
      <c r="B3" s="378"/>
      <c r="C3" s="117" t="s">
        <v>81</v>
      </c>
    </row>
    <row r="4" customFormat="false" ht="12.75" hidden="false" customHeight="true" outlineLevel="0" collapsed="false">
      <c r="A4" s="768"/>
      <c r="B4" s="378"/>
      <c r="C4" s="378"/>
    </row>
    <row r="5" customFormat="false" ht="12.75" hidden="false" customHeight="true" outlineLevel="0" collapsed="false">
      <c r="A5" s="2406" t="s">
        <v>2112</v>
      </c>
      <c r="B5" s="2338" t="s">
        <v>2056</v>
      </c>
      <c r="C5" s="2338" t="s">
        <v>2057</v>
      </c>
      <c r="D5" s="2338" t="s">
        <v>2058</v>
      </c>
      <c r="E5" s="2338" t="s">
        <v>2059</v>
      </c>
      <c r="F5" s="2338" t="s">
        <v>2060</v>
      </c>
      <c r="G5" s="2338" t="s">
        <v>2061</v>
      </c>
      <c r="H5" s="2338" t="s">
        <v>2062</v>
      </c>
      <c r="I5" s="2338" t="s">
        <v>2063</v>
      </c>
      <c r="J5" s="2338" t="s">
        <v>2064</v>
      </c>
      <c r="K5" s="2338" t="s">
        <v>2065</v>
      </c>
      <c r="L5" s="16"/>
    </row>
    <row r="6" customFormat="false" ht="18" hidden="false" customHeight="true" outlineLevel="0" collapsed="false">
      <c r="A6" s="2406"/>
      <c r="B6" s="2339" t="s">
        <v>2113</v>
      </c>
      <c r="C6" s="2339" t="s">
        <v>2113</v>
      </c>
      <c r="D6" s="2339" t="s">
        <v>2113</v>
      </c>
      <c r="E6" s="2339" t="s">
        <v>2113</v>
      </c>
      <c r="F6" s="2339" t="s">
        <v>2113</v>
      </c>
      <c r="G6" s="2339" t="s">
        <v>2113</v>
      </c>
      <c r="H6" s="2339" t="s">
        <v>2113</v>
      </c>
      <c r="I6" s="2339" t="s">
        <v>2113</v>
      </c>
      <c r="J6" s="2339" t="s">
        <v>2113</v>
      </c>
      <c r="K6" s="2339" t="s">
        <v>2113</v>
      </c>
      <c r="L6" s="16"/>
    </row>
    <row r="7" customFormat="false" ht="14.25" hidden="false" customHeight="true" outlineLevel="0" collapsed="false">
      <c r="A7" s="2407" t="s">
        <v>2114</v>
      </c>
      <c r="B7" s="2408" t="n">
        <v>40763.7860607228</v>
      </c>
      <c r="C7" s="2408" t="n">
        <v>42621.968566449</v>
      </c>
      <c r="D7" s="2408" t="n">
        <v>43055.1335290344</v>
      </c>
      <c r="E7" s="2408" t="n">
        <v>38812.8876804369</v>
      </c>
      <c r="F7" s="2408" t="n">
        <v>37186.8900610681</v>
      </c>
      <c r="G7" s="2408" t="n">
        <v>38713.9428964364</v>
      </c>
      <c r="H7" s="2408" t="n">
        <v>39742.4139070573</v>
      </c>
      <c r="I7" s="2408" t="n">
        <v>40254.1336675448</v>
      </c>
      <c r="J7" s="2408" t="n">
        <v>41635.5354541956</v>
      </c>
      <c r="K7" s="2408" t="n">
        <v>43086.7462114653</v>
      </c>
      <c r="L7" s="16"/>
    </row>
    <row r="8" customFormat="false" ht="13.5" hidden="false" customHeight="true" outlineLevel="0" collapsed="false">
      <c r="A8" s="2407" t="s">
        <v>2115</v>
      </c>
      <c r="B8" s="2408" t="n">
        <v>44630.7872812807</v>
      </c>
      <c r="C8" s="2408" t="n">
        <v>46353.0200374577</v>
      </c>
      <c r="D8" s="2408" t="n">
        <v>46245.0574656239</v>
      </c>
      <c r="E8" s="2408" t="n">
        <v>43716.849859848</v>
      </c>
      <c r="F8" s="2408" t="n">
        <v>42979.3443438735</v>
      </c>
      <c r="G8" s="2408" t="n">
        <v>43357.3869001865</v>
      </c>
      <c r="H8" s="2408" t="n">
        <v>44223.0828637364</v>
      </c>
      <c r="I8" s="2408" t="n">
        <v>43472.4281610085</v>
      </c>
      <c r="J8" s="2408" t="n">
        <v>44701.3813957978</v>
      </c>
      <c r="K8" s="2408" t="n">
        <v>44985.7464587702</v>
      </c>
      <c r="L8" s="16"/>
    </row>
    <row r="9" customFormat="false" ht="13.5" hidden="false" customHeight="true" outlineLevel="0" collapsed="false">
      <c r="A9" s="2407" t="s">
        <v>2116</v>
      </c>
      <c r="B9" s="2408" t="n">
        <v>4706.69372414766</v>
      </c>
      <c r="C9" s="2408" t="n">
        <v>4667.80457108524</v>
      </c>
      <c r="D9" s="2408" t="n">
        <v>4530.28782310861</v>
      </c>
      <c r="E9" s="2408" t="n">
        <v>4391.17213640702</v>
      </c>
      <c r="F9" s="2408" t="n">
        <v>4307.09746671507</v>
      </c>
      <c r="G9" s="2408" t="n">
        <v>4301.03345063555</v>
      </c>
      <c r="H9" s="2408" t="n">
        <v>4210.22111540069</v>
      </c>
      <c r="I9" s="2408" t="n">
        <v>4113.71452942422</v>
      </c>
      <c r="J9" s="2408" t="n">
        <v>4064.62532339096</v>
      </c>
      <c r="K9" s="2408" t="n">
        <v>4001.25267475948</v>
      </c>
      <c r="L9" s="16"/>
    </row>
    <row r="10" customFormat="false" ht="13.5" hidden="false" customHeight="true" outlineLevel="0" collapsed="false">
      <c r="A10" s="2409" t="s">
        <v>2117</v>
      </c>
      <c r="B10" s="2408" t="n">
        <v>4698.50162414766</v>
      </c>
      <c r="C10" s="2408" t="n">
        <v>4666.70417108523</v>
      </c>
      <c r="D10" s="2408" t="n">
        <v>4529.90142310861</v>
      </c>
      <c r="E10" s="2408" t="n">
        <v>4390.85923640702</v>
      </c>
      <c r="F10" s="2408" t="n">
        <v>4304.91976671507</v>
      </c>
      <c r="G10" s="2408" t="n">
        <v>4297.77635063555</v>
      </c>
      <c r="H10" s="2408" t="n">
        <v>4208.48861540069</v>
      </c>
      <c r="I10" s="2408" t="n">
        <v>4102.48162942422</v>
      </c>
      <c r="J10" s="2408" t="n">
        <v>4062.77522339096</v>
      </c>
      <c r="K10" s="2408" t="n">
        <v>4001.18547475948</v>
      </c>
      <c r="L10" s="16"/>
    </row>
    <row r="11" customFormat="false" ht="13.5" hidden="false" customHeight="true" outlineLevel="0" collapsed="false">
      <c r="A11" s="2409" t="s">
        <v>2118</v>
      </c>
      <c r="B11" s="2408" t="n">
        <v>3496.06484895639</v>
      </c>
      <c r="C11" s="2408" t="n">
        <v>3483.3797335403</v>
      </c>
      <c r="D11" s="2408" t="n">
        <v>3450.71928128215</v>
      </c>
      <c r="E11" s="2408" t="n">
        <v>3386.36487602156</v>
      </c>
      <c r="F11" s="2408" t="n">
        <v>3361.647530793</v>
      </c>
      <c r="G11" s="2408" t="n">
        <v>3331.08867726598</v>
      </c>
      <c r="H11" s="2408" t="n">
        <v>3330.20402974923</v>
      </c>
      <c r="I11" s="2408" t="n">
        <v>3221.84227085662</v>
      </c>
      <c r="J11" s="2408" t="n">
        <v>3215.59427028384</v>
      </c>
      <c r="K11" s="2408" t="n">
        <v>3191.19905123426</v>
      </c>
      <c r="L11" s="16"/>
    </row>
    <row r="12" customFormat="false" ht="13.5" hidden="false" customHeight="true" outlineLevel="0" collapsed="false">
      <c r="A12" s="2409" t="s">
        <v>2119</v>
      </c>
      <c r="B12" s="2408" t="n">
        <v>3484.62623428639</v>
      </c>
      <c r="C12" s="2408" t="n">
        <v>3476.5415545203</v>
      </c>
      <c r="D12" s="2408" t="n">
        <v>3444.35856705215</v>
      </c>
      <c r="E12" s="2408" t="n">
        <v>3380.06102199156</v>
      </c>
      <c r="F12" s="2408" t="n">
        <v>3354.221779323</v>
      </c>
      <c r="G12" s="2408" t="n">
        <v>3323.07045937598</v>
      </c>
      <c r="H12" s="2408" t="n">
        <v>3323.29836372923</v>
      </c>
      <c r="I12" s="2408" t="n">
        <v>3208.93947627662</v>
      </c>
      <c r="J12" s="2408" t="n">
        <v>3208.87743859384</v>
      </c>
      <c r="K12" s="2408" t="n">
        <v>3185.80119824426</v>
      </c>
      <c r="L12" s="16"/>
    </row>
    <row r="13" customFormat="false" ht="12.75" hidden="false" customHeight="true" outlineLevel="0" collapsed="false">
      <c r="A13" s="2409" t="s">
        <v>727</v>
      </c>
      <c r="B13" s="2408" t="n">
        <v>0.0225283552</v>
      </c>
      <c r="C13" s="2408" t="n">
        <v>0.212892344392995</v>
      </c>
      <c r="D13" s="2408" t="n">
        <v>6.39278346530433</v>
      </c>
      <c r="E13" s="2408" t="n">
        <v>14.1902191494207</v>
      </c>
      <c r="F13" s="2408" t="n">
        <v>33.0840256845674</v>
      </c>
      <c r="G13" s="2408" t="n">
        <v>179.710493476193</v>
      </c>
      <c r="H13" s="2408" t="n">
        <v>225.485599756092</v>
      </c>
      <c r="I13" s="2408" t="n">
        <v>298.858977085983</v>
      </c>
      <c r="J13" s="2408" t="n">
        <v>355.202184218841</v>
      </c>
      <c r="K13" s="2408" t="n">
        <v>417.942364727149</v>
      </c>
      <c r="L13" s="16"/>
    </row>
    <row r="14" customFormat="false" ht="12.75" hidden="false" customHeight="true" outlineLevel="0" collapsed="false">
      <c r="A14" s="2409" t="s">
        <v>730</v>
      </c>
      <c r="B14" s="2408" t="n">
        <v>100.21341534592</v>
      </c>
      <c r="C14" s="2408" t="n">
        <v>84.69958823517</v>
      </c>
      <c r="D14" s="2408" t="n">
        <v>69.25803398757</v>
      </c>
      <c r="E14" s="2408" t="n">
        <v>29.689950558595</v>
      </c>
      <c r="F14" s="2408" t="n">
        <v>17.6649515343</v>
      </c>
      <c r="G14" s="2408" t="n">
        <v>14.6870528973</v>
      </c>
      <c r="H14" s="2408" t="n">
        <v>17.19727563155</v>
      </c>
      <c r="I14" s="2408" t="n">
        <v>20.04489850655</v>
      </c>
      <c r="J14" s="2408" t="n">
        <v>22.830434312644</v>
      </c>
      <c r="K14" s="2408" t="n">
        <v>35.8828576963625</v>
      </c>
      <c r="L14" s="16"/>
    </row>
    <row r="15" customFormat="false" ht="14.25" hidden="false" customHeight="true" outlineLevel="0" collapsed="false">
      <c r="A15" s="2409" t="s">
        <v>2120</v>
      </c>
      <c r="B15" s="2408" t="n">
        <v>143.616198835507</v>
      </c>
      <c r="C15" s="2408" t="n">
        <v>145.922390464547</v>
      </c>
      <c r="D15" s="2408" t="n">
        <v>148.214112230547</v>
      </c>
      <c r="E15" s="2408" t="n">
        <v>126.350118886725</v>
      </c>
      <c r="F15" s="2408" t="n">
        <v>112.043487419513</v>
      </c>
      <c r="G15" s="2408" t="n">
        <v>97.7323995176706</v>
      </c>
      <c r="H15" s="2408" t="n">
        <v>94.4177830068006</v>
      </c>
      <c r="I15" s="2408" t="n">
        <v>130.607724327459</v>
      </c>
      <c r="J15" s="2408" t="n">
        <v>160.183224587365</v>
      </c>
      <c r="K15" s="2408" t="n">
        <v>146.895292985066</v>
      </c>
      <c r="L15" s="16"/>
    </row>
    <row r="16" customFormat="false" ht="12.75" hidden="false" customHeight="true" outlineLevel="0" collapsed="false">
      <c r="A16" s="2410" t="s">
        <v>2121</v>
      </c>
      <c r="B16" s="2411" t="n">
        <v>49210.3967763634</v>
      </c>
      <c r="C16" s="2411" t="n">
        <v>51003.9877421186</v>
      </c>
      <c r="D16" s="2411" t="n">
        <v>51260.0055631086</v>
      </c>
      <c r="E16" s="2411" t="n">
        <v>46760.6549814603</v>
      </c>
      <c r="F16" s="2411" t="n">
        <v>45018.4275232146</v>
      </c>
      <c r="G16" s="2411" t="n">
        <v>46638.1949702291</v>
      </c>
      <c r="H16" s="2411" t="n">
        <v>47619.9397106016</v>
      </c>
      <c r="I16" s="2411" t="n">
        <v>48039.2020677456</v>
      </c>
      <c r="J16" s="2411" t="n">
        <v>49453.9708909892</v>
      </c>
      <c r="K16" s="2411" t="n">
        <v>50879.9184528676</v>
      </c>
      <c r="L16" s="16"/>
    </row>
    <row r="17" customFormat="false" ht="13.5" hidden="false" customHeight="true" outlineLevel="0" collapsed="false">
      <c r="A17" s="2412" t="s">
        <v>2122</v>
      </c>
      <c r="B17" s="2413" t="n">
        <v>53057.7672822514</v>
      </c>
      <c r="C17" s="2413" t="n">
        <v>54727.1006341073</v>
      </c>
      <c r="D17" s="2413" t="n">
        <v>54443.1823854681</v>
      </c>
      <c r="E17" s="2413" t="n">
        <v>51658.0004068414</v>
      </c>
      <c r="F17" s="2413" t="n">
        <v>50801.2783545499</v>
      </c>
      <c r="G17" s="2413" t="n">
        <v>51270.3636560892</v>
      </c>
      <c r="H17" s="2413" t="n">
        <v>52091.9705012607</v>
      </c>
      <c r="I17" s="2413" t="n">
        <v>51233.3608666294</v>
      </c>
      <c r="J17" s="2413" t="n">
        <v>52511.2499009015</v>
      </c>
      <c r="K17" s="2413" t="n">
        <v>52773.4536471826</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6" t="s">
        <v>82</v>
      </c>
      <c r="B20" s="2338" t="s">
        <v>2056</v>
      </c>
      <c r="C20" s="2338" t="s">
        <v>2057</v>
      </c>
      <c r="D20" s="2338" t="s">
        <v>2058</v>
      </c>
      <c r="E20" s="2338" t="s">
        <v>2059</v>
      </c>
      <c r="F20" s="2338" t="s">
        <v>2060</v>
      </c>
      <c r="G20" s="2338" t="s">
        <v>2061</v>
      </c>
      <c r="H20" s="2338" t="s">
        <v>2062</v>
      </c>
      <c r="I20" s="2338" t="s">
        <v>2063</v>
      </c>
      <c r="J20" s="2338" t="s">
        <v>2064</v>
      </c>
      <c r="K20" s="2338" t="s">
        <v>2065</v>
      </c>
      <c r="L20" s="16"/>
    </row>
    <row r="21" customFormat="false" ht="18" hidden="false" customHeight="true" outlineLevel="0" collapsed="false">
      <c r="A21" s="2406"/>
      <c r="B21" s="2339" t="s">
        <v>2113</v>
      </c>
      <c r="C21" s="2339" t="s">
        <v>2113</v>
      </c>
      <c r="D21" s="2339" t="s">
        <v>2113</v>
      </c>
      <c r="E21" s="2339" t="s">
        <v>2113</v>
      </c>
      <c r="F21" s="2339" t="s">
        <v>2113</v>
      </c>
      <c r="G21" s="2339" t="s">
        <v>2113</v>
      </c>
      <c r="H21" s="2339" t="s">
        <v>2113</v>
      </c>
      <c r="I21" s="2339" t="s">
        <v>2113</v>
      </c>
      <c r="J21" s="2339" t="s">
        <v>2113</v>
      </c>
      <c r="K21" s="2339" t="s">
        <v>2113</v>
      </c>
      <c r="L21" s="16"/>
    </row>
    <row r="22" customFormat="false" ht="13.5" hidden="false" customHeight="true" outlineLevel="0" collapsed="false">
      <c r="A22" s="2409" t="s">
        <v>2123</v>
      </c>
      <c r="B22" s="2408" t="n">
        <v>42043.9468581284</v>
      </c>
      <c r="C22" s="2408" t="n">
        <v>44122.5081367795</v>
      </c>
      <c r="D22" s="2408" t="n">
        <v>44135.1408545275</v>
      </c>
      <c r="E22" s="2408" t="n">
        <v>41824.0278166083</v>
      </c>
      <c r="F22" s="2408" t="n">
        <v>40917.8626988782</v>
      </c>
      <c r="G22" s="2408" t="n">
        <v>41486.621768614</v>
      </c>
      <c r="H22" s="2408" t="n">
        <v>42529.8575218235</v>
      </c>
      <c r="I22" s="2408" t="n">
        <v>41940.6245920185</v>
      </c>
      <c r="J22" s="2408" t="n">
        <v>43184.5403572268</v>
      </c>
      <c r="K22" s="2408" t="n">
        <v>43453.6630721572</v>
      </c>
      <c r="L22" s="16"/>
    </row>
    <row r="23" customFormat="false" ht="12.75" hidden="false" customHeight="true" outlineLevel="0" collapsed="false">
      <c r="A23" s="2409" t="s">
        <v>1675</v>
      </c>
      <c r="B23" s="2408" t="n">
        <v>3380.65606903063</v>
      </c>
      <c r="C23" s="2408" t="n">
        <v>3022.93954763456</v>
      </c>
      <c r="D23" s="2408" t="n">
        <v>2867.69281036784</v>
      </c>
      <c r="E23" s="2408" t="n">
        <v>2562.28624187945</v>
      </c>
      <c r="F23" s="2408" t="n">
        <v>2723.67044743114</v>
      </c>
      <c r="G23" s="2408" t="n">
        <v>2653.33024332022</v>
      </c>
      <c r="H23" s="2408" t="n">
        <v>2527.90738839611</v>
      </c>
      <c r="I23" s="2408" t="n">
        <v>2466.03812411427</v>
      </c>
      <c r="J23" s="2408" t="n">
        <v>2561.7356429851</v>
      </c>
      <c r="K23" s="2408" t="n">
        <v>2666.21601432632</v>
      </c>
      <c r="L23" s="16"/>
    </row>
    <row r="24" customFormat="false" ht="12.75" hidden="false" customHeight="true" outlineLevel="0" collapsed="false">
      <c r="A24" s="2409" t="s">
        <v>1688</v>
      </c>
      <c r="B24" s="2408" t="n">
        <v>472.053304858111</v>
      </c>
      <c r="C24" s="2408" t="n">
        <v>448.932011476697</v>
      </c>
      <c r="D24" s="2408" t="n">
        <v>427.796906001313</v>
      </c>
      <c r="E24" s="2408" t="n">
        <v>402.761513146162</v>
      </c>
      <c r="F24" s="2408" t="n">
        <v>386.973351372727</v>
      </c>
      <c r="G24" s="2408" t="n">
        <v>368.406273556465</v>
      </c>
      <c r="H24" s="2408" t="n">
        <v>347.065660094141</v>
      </c>
      <c r="I24" s="2408" t="n">
        <v>324.538473256364</v>
      </c>
      <c r="J24" s="2408" t="n">
        <v>302.988362578283</v>
      </c>
      <c r="K24" s="2408" t="n">
        <v>288.383915296061</v>
      </c>
      <c r="L24" s="16"/>
    </row>
    <row r="25" customFormat="false" ht="12.75" hidden="false" customHeight="true" outlineLevel="0" collapsed="false">
      <c r="A25" s="2409" t="s">
        <v>2089</v>
      </c>
      <c r="B25" s="2408" t="n">
        <v>6138.29895139977</v>
      </c>
      <c r="C25" s="2408" t="n">
        <v>6112.9445840548</v>
      </c>
      <c r="D25" s="2408" t="n">
        <v>6020.63719308249</v>
      </c>
      <c r="E25" s="2408" t="n">
        <v>5939.62112716963</v>
      </c>
      <c r="F25" s="2408" t="n">
        <v>5905.87055228029</v>
      </c>
      <c r="G25" s="2408" t="n">
        <v>5899.87141057937</v>
      </c>
      <c r="H25" s="2408" t="n">
        <v>5848.9220103753</v>
      </c>
      <c r="I25" s="2408" t="n">
        <v>5674.82137061773</v>
      </c>
      <c r="J25" s="2408" t="n">
        <v>5653.25611849856</v>
      </c>
      <c r="K25" s="2408" t="n">
        <v>5583.35253543434</v>
      </c>
      <c r="L25" s="16"/>
    </row>
    <row r="26" customFormat="false" ht="13.5" hidden="false" customHeight="true" outlineLevel="0" collapsed="false">
      <c r="A26" s="2409" t="s">
        <v>2124</v>
      </c>
      <c r="B26" s="2408" t="n">
        <v>-3847.37050588795</v>
      </c>
      <c r="C26" s="2408" t="n">
        <v>-3723.11289198868</v>
      </c>
      <c r="D26" s="2408" t="n">
        <v>-3183.17682235943</v>
      </c>
      <c r="E26" s="2408" t="n">
        <v>-4897.3454253811</v>
      </c>
      <c r="F26" s="2408" t="n">
        <v>-5782.85083133535</v>
      </c>
      <c r="G26" s="2408" t="n">
        <v>-4632.16868586007</v>
      </c>
      <c r="H26" s="2408" t="n">
        <v>-4472.03079065913</v>
      </c>
      <c r="I26" s="2408" t="n">
        <v>-3194.15879888374</v>
      </c>
      <c r="J26" s="2408" t="n">
        <v>-3057.27900991225</v>
      </c>
      <c r="K26" s="2408" t="n">
        <v>-1893.53519431497</v>
      </c>
      <c r="L26" s="16"/>
    </row>
    <row r="27" customFormat="false" ht="12.75" hidden="false" customHeight="true" outlineLevel="0" collapsed="false">
      <c r="A27" s="2409" t="s">
        <v>2125</v>
      </c>
      <c r="B27" s="2408" t="n">
        <v>994.578601808688</v>
      </c>
      <c r="C27" s="2408" t="n">
        <v>991.160577851674</v>
      </c>
      <c r="D27" s="2408" t="n">
        <v>963.144736480246</v>
      </c>
      <c r="E27" s="2408" t="n">
        <v>901.517654328486</v>
      </c>
      <c r="F27" s="2408" t="n">
        <v>839.82046217331</v>
      </c>
      <c r="G27" s="2408" t="n">
        <v>834.851268906668</v>
      </c>
      <c r="H27" s="2408" t="n">
        <v>811.255458157032</v>
      </c>
      <c r="I27" s="2408" t="n">
        <v>801.975924566175</v>
      </c>
      <c r="J27" s="2408" t="n">
        <v>783.089187085636</v>
      </c>
      <c r="K27" s="2408" t="n">
        <v>755.426333402812</v>
      </c>
      <c r="L27" s="16"/>
    </row>
    <row r="28" customFormat="false" ht="12.75" hidden="false" customHeight="true" outlineLevel="0" collapsed="false">
      <c r="A28" s="2414" t="s">
        <v>1725</v>
      </c>
      <c r="B28" s="2415" t="n">
        <v>28.2334970257728</v>
      </c>
      <c r="C28" s="2415" t="n">
        <v>28.6157763101036</v>
      </c>
      <c r="D28" s="2415" t="n">
        <v>28.7698850087081</v>
      </c>
      <c r="E28" s="2415" t="n">
        <v>27.7860537093825</v>
      </c>
      <c r="F28" s="2415" t="n">
        <v>27.0808424142366</v>
      </c>
      <c r="G28" s="2415" t="n">
        <v>27.282691112494</v>
      </c>
      <c r="H28" s="2415" t="n">
        <v>26.9624624147089</v>
      </c>
      <c r="I28" s="2415" t="n">
        <v>25.362382056314</v>
      </c>
      <c r="J28" s="2415" t="n">
        <v>25.6402325271186</v>
      </c>
      <c r="K28" s="2415" t="n">
        <v>26.4117765658779</v>
      </c>
      <c r="L28" s="16"/>
    </row>
    <row r="29" customFormat="false" ht="15" hidden="false" customHeight="true" outlineLevel="0" collapsed="false">
      <c r="A29" s="2416" t="s">
        <v>2126</v>
      </c>
      <c r="B29" s="2413" t="n">
        <v>49210.3967763634</v>
      </c>
      <c r="C29" s="2413" t="n">
        <v>51003.9877421186</v>
      </c>
      <c r="D29" s="2413" t="n">
        <v>51260.0055631086</v>
      </c>
      <c r="E29" s="2413" t="n">
        <v>46760.6549814603</v>
      </c>
      <c r="F29" s="2413" t="n">
        <v>45018.4275232146</v>
      </c>
      <c r="G29" s="2413" t="n">
        <v>46638.1949702291</v>
      </c>
      <c r="H29" s="2413" t="n">
        <v>47619.9397106016</v>
      </c>
      <c r="I29" s="2413" t="n">
        <v>48039.2020677456</v>
      </c>
      <c r="J29" s="2413" t="n">
        <v>49453.9708909892</v>
      </c>
      <c r="K29" s="2413" t="n">
        <v>50879.9184528676</v>
      </c>
      <c r="L29" s="16"/>
    </row>
    <row r="30" customFormat="false" ht="9" hidden="false" customHeight="true" outlineLevel="0" collapsed="false">
      <c r="A30" s="1370"/>
      <c r="B30" s="1370"/>
      <c r="C30" s="1370"/>
    </row>
    <row r="31" customFormat="false" ht="42.75" hidden="false" customHeight="true" outlineLevel="0" collapsed="false">
      <c r="A31" s="949" t="s">
        <v>2127</v>
      </c>
      <c r="B31" s="949"/>
      <c r="C31" s="949"/>
    </row>
    <row r="32" customFormat="false" ht="29.25" hidden="false" customHeight="true" outlineLevel="0" collapsed="false">
      <c r="A32" s="2417" t="s">
        <v>2128</v>
      </c>
      <c r="B32" s="2417"/>
      <c r="C32" s="2417"/>
    </row>
    <row r="33" customFormat="false" ht="43.5" hidden="false" customHeight="true" outlineLevel="0" collapsed="false">
      <c r="A33" s="2418" t="s">
        <v>2129</v>
      </c>
      <c r="B33" s="2418"/>
      <c r="C33" s="2418"/>
    </row>
    <row r="34" customFormat="false" ht="66" hidden="false" customHeight="true" outlineLevel="0" collapsed="false">
      <c r="A34" s="2417" t="s">
        <v>2130</v>
      </c>
      <c r="B34" s="2417"/>
      <c r="C34" s="2417"/>
    </row>
    <row r="35" customFormat="false" ht="13.5" hidden="false" customHeight="true" outlineLevel="0" collapsed="false">
      <c r="A35" s="2419" t="s">
        <v>2131</v>
      </c>
      <c r="B35" s="1370"/>
      <c r="C35" s="137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48" t="s">
        <v>2110</v>
      </c>
      <c r="B1" s="378"/>
      <c r="C1" s="117" t="s">
        <v>78</v>
      </c>
    </row>
    <row r="2" customFormat="false" ht="14.25" hidden="false" customHeight="true" outlineLevel="0" collapsed="false">
      <c r="A2" s="648" t="s">
        <v>2111</v>
      </c>
      <c r="B2" s="378"/>
      <c r="C2" s="117" t="s">
        <v>80</v>
      </c>
    </row>
    <row r="3" customFormat="false" ht="14.25" hidden="false" customHeight="true" outlineLevel="0" collapsed="false">
      <c r="A3" s="648" t="s">
        <v>2077</v>
      </c>
      <c r="B3" s="378"/>
      <c r="C3" s="117" t="s">
        <v>81</v>
      </c>
    </row>
    <row r="4" customFormat="false" ht="12.75" hidden="false" customHeight="true" outlineLevel="0" collapsed="false">
      <c r="A4" s="768"/>
      <c r="B4" s="378"/>
      <c r="C4" s="378"/>
    </row>
    <row r="5" customFormat="false" ht="24" hidden="false" customHeight="true" outlineLevel="0" collapsed="false">
      <c r="A5" s="2406" t="s">
        <v>2112</v>
      </c>
      <c r="B5" s="2338" t="s">
        <v>2078</v>
      </c>
      <c r="C5" s="2338" t="s">
        <v>2079</v>
      </c>
      <c r="D5" s="2338" t="s">
        <v>2080</v>
      </c>
      <c r="E5" s="2338" t="s">
        <v>2081</v>
      </c>
      <c r="F5" s="2338" t="s">
        <v>2082</v>
      </c>
      <c r="G5" s="2338" t="s">
        <v>2083</v>
      </c>
      <c r="H5" s="2338" t="s">
        <v>2084</v>
      </c>
      <c r="I5" s="2338" t="s">
        <v>2085</v>
      </c>
      <c r="J5" s="2359" t="s">
        <v>2086</v>
      </c>
      <c r="K5" s="16"/>
    </row>
    <row r="6" customFormat="false" ht="18" hidden="false" customHeight="true" outlineLevel="0" collapsed="false">
      <c r="A6" s="2406"/>
      <c r="B6" s="2339" t="s">
        <v>2113</v>
      </c>
      <c r="C6" s="2339" t="s">
        <v>2113</v>
      </c>
      <c r="D6" s="2339" t="s">
        <v>2113</v>
      </c>
      <c r="E6" s="2339" t="s">
        <v>2113</v>
      </c>
      <c r="F6" s="2339" t="s">
        <v>2113</v>
      </c>
      <c r="G6" s="2339" t="s">
        <v>2113</v>
      </c>
      <c r="H6" s="2339" t="s">
        <v>2113</v>
      </c>
      <c r="I6" s="2339" t="s">
        <v>2113</v>
      </c>
      <c r="J6" s="2360" t="s">
        <v>316</v>
      </c>
      <c r="K6" s="16"/>
    </row>
    <row r="7" customFormat="false" ht="14.25" hidden="false" customHeight="true" outlineLevel="0" collapsed="false">
      <c r="A7" s="2407" t="s">
        <v>2114</v>
      </c>
      <c r="B7" s="2408" t="n">
        <v>44279.5694126142</v>
      </c>
      <c r="C7" s="2408" t="n">
        <v>45578.6197321143</v>
      </c>
      <c r="D7" s="2408" t="n">
        <v>44431.2616487259</v>
      </c>
      <c r="E7" s="2408" t="n">
        <v>42773.7910534537</v>
      </c>
      <c r="F7" s="2408" t="n">
        <v>44045.7209096453</v>
      </c>
      <c r="G7" s="2408" t="n">
        <v>44488.8502455014</v>
      </c>
      <c r="H7" s="2408" t="n">
        <v>45345.5160488723</v>
      </c>
      <c r="I7" s="2408" t="n">
        <v>43144.3347374608</v>
      </c>
      <c r="J7" s="2420" t="n">
        <v>5.83986157024745</v>
      </c>
      <c r="K7" s="16"/>
    </row>
    <row r="8" customFormat="false" ht="13.5" hidden="false" customHeight="true" outlineLevel="0" collapsed="false">
      <c r="A8" s="2407" t="s">
        <v>2115</v>
      </c>
      <c r="B8" s="2408" t="n">
        <v>44031.8241288664</v>
      </c>
      <c r="C8" s="2408" t="n">
        <v>44872.9347383061</v>
      </c>
      <c r="D8" s="2408" t="n">
        <v>43973.5557182752</v>
      </c>
      <c r="E8" s="2408" t="n">
        <v>45067.269805433</v>
      </c>
      <c r="F8" s="2408" t="n">
        <v>45636.7601535231</v>
      </c>
      <c r="G8" s="2408" t="n">
        <v>46353.6295890366</v>
      </c>
      <c r="H8" s="2408" t="n">
        <v>45915.3687649059</v>
      </c>
      <c r="I8" s="2408" t="n">
        <v>43923.3372833918</v>
      </c>
      <c r="J8" s="2420" t="n">
        <v>-1.58511655514893</v>
      </c>
      <c r="K8" s="16"/>
    </row>
    <row r="9" customFormat="false" ht="13.5" hidden="false" customHeight="true" outlineLevel="0" collapsed="false">
      <c r="A9" s="2407" t="s">
        <v>2116</v>
      </c>
      <c r="B9" s="2408" t="n">
        <v>3934.50016407194</v>
      </c>
      <c r="C9" s="2408" t="n">
        <v>3949.91087122259</v>
      </c>
      <c r="D9" s="2408" t="n">
        <v>3898.88045737218</v>
      </c>
      <c r="E9" s="2408" t="n">
        <v>3804.55030676446</v>
      </c>
      <c r="F9" s="2408" t="n">
        <v>3782.34845138362</v>
      </c>
      <c r="G9" s="2408" t="n">
        <v>3790.17386380177</v>
      </c>
      <c r="H9" s="2408" t="n">
        <v>3797.5760088625</v>
      </c>
      <c r="I9" s="2408" t="n">
        <v>3796.88454790152</v>
      </c>
      <c r="J9" s="2420" t="n">
        <v>-19.3301121672391</v>
      </c>
      <c r="K9" s="16"/>
    </row>
    <row r="10" customFormat="false" ht="13.5" hidden="false" customHeight="true" outlineLevel="0" collapsed="false">
      <c r="A10" s="2409" t="s">
        <v>2117</v>
      </c>
      <c r="B10" s="2408" t="n">
        <v>3934.23346407194</v>
      </c>
      <c r="C10" s="2408" t="n">
        <v>3949.63577122259</v>
      </c>
      <c r="D10" s="2408" t="n">
        <v>3895.83335737218</v>
      </c>
      <c r="E10" s="2408" t="n">
        <v>3800.35660676446</v>
      </c>
      <c r="F10" s="2408" t="n">
        <v>3782.19935138362</v>
      </c>
      <c r="G10" s="2408" t="n">
        <v>3789.82526380177</v>
      </c>
      <c r="H10" s="2408" t="n">
        <v>3796.8242088625</v>
      </c>
      <c r="I10" s="2408" t="n">
        <v>3795.14574790152</v>
      </c>
      <c r="J10" s="2420" t="n">
        <v>-19.2264672550799</v>
      </c>
      <c r="K10" s="16"/>
    </row>
    <row r="11" customFormat="false" ht="13.5" hidden="false" customHeight="true" outlineLevel="0" collapsed="false">
      <c r="A11" s="2409" t="s">
        <v>2118</v>
      </c>
      <c r="B11" s="2408" t="n">
        <v>3200.42415718285</v>
      </c>
      <c r="C11" s="2408" t="n">
        <v>3221.64465502214</v>
      </c>
      <c r="D11" s="2408" t="n">
        <v>3216.07400202219</v>
      </c>
      <c r="E11" s="2408" t="n">
        <v>3160.58706207896</v>
      </c>
      <c r="F11" s="2408" t="n">
        <v>3153.08728816386</v>
      </c>
      <c r="G11" s="2408" t="n">
        <v>3141.47648362287</v>
      </c>
      <c r="H11" s="2408" t="n">
        <v>3153.66451919851</v>
      </c>
      <c r="I11" s="2408" t="n">
        <v>3178.26891440382</v>
      </c>
      <c r="J11" s="2420" t="n">
        <v>-9.09010411083867</v>
      </c>
      <c r="K11" s="16"/>
    </row>
    <row r="12" customFormat="false" ht="13.5" hidden="false" customHeight="true" outlineLevel="0" collapsed="false">
      <c r="A12" s="2409" t="s">
        <v>2119</v>
      </c>
      <c r="B12" s="2408" t="n">
        <v>3195.01229901285</v>
      </c>
      <c r="C12" s="2408" t="n">
        <v>3216.37380810214</v>
      </c>
      <c r="D12" s="2408" t="n">
        <v>3209.17718216219</v>
      </c>
      <c r="E12" s="2408" t="n">
        <v>3153.08728570896</v>
      </c>
      <c r="F12" s="2408" t="n">
        <v>3148.33257146586</v>
      </c>
      <c r="G12" s="2408" t="n">
        <v>3136.66511513787</v>
      </c>
      <c r="H12" s="2408" t="n">
        <v>3148.62380527351</v>
      </c>
      <c r="I12" s="2408" t="n">
        <v>3172.68439258882</v>
      </c>
      <c r="J12" s="2420" t="n">
        <v>-8.95194550934248</v>
      </c>
      <c r="K12" s="16"/>
    </row>
    <row r="13" customFormat="false" ht="12.75" hidden="false" customHeight="true" outlineLevel="0" collapsed="false">
      <c r="A13" s="2409" t="s">
        <v>727</v>
      </c>
      <c r="B13" s="2408" t="n">
        <v>496.66916550661</v>
      </c>
      <c r="C13" s="2408" t="n">
        <v>590.384960683753</v>
      </c>
      <c r="D13" s="2408" t="n">
        <v>629.021400445418</v>
      </c>
      <c r="E13" s="2408" t="n">
        <v>696.952042760527</v>
      </c>
      <c r="F13" s="2408" t="n">
        <v>798.799282394673</v>
      </c>
      <c r="G13" s="2408" t="n">
        <v>873.855674897579</v>
      </c>
      <c r="H13" s="2408" t="n">
        <v>900.28097360764</v>
      </c>
      <c r="I13" s="2408" t="n">
        <v>933.821297603751</v>
      </c>
      <c r="J13" s="2420" t="n">
        <v>4144993.1029521</v>
      </c>
      <c r="K13" s="16"/>
    </row>
    <row r="14" customFormat="false" ht="12.75" hidden="false" customHeight="true" outlineLevel="0" collapsed="false">
      <c r="A14" s="2409" t="s">
        <v>730</v>
      </c>
      <c r="B14" s="2408" t="n">
        <v>69.0899094139098</v>
      </c>
      <c r="C14" s="2408" t="n">
        <v>45.2202541610001</v>
      </c>
      <c r="D14" s="2408" t="n">
        <v>40.2861777947974</v>
      </c>
      <c r="E14" s="2408" t="n">
        <v>57.0075357959114</v>
      </c>
      <c r="F14" s="2408" t="n">
        <v>52.5279037770842</v>
      </c>
      <c r="G14" s="2408" t="n">
        <v>32.876281191173</v>
      </c>
      <c r="H14" s="2408" t="n">
        <v>32.3581955456506</v>
      </c>
      <c r="I14" s="2408" t="n">
        <v>28.8579077219182</v>
      </c>
      <c r="J14" s="2420" t="n">
        <v>-71.2035483250366</v>
      </c>
      <c r="K14" s="16"/>
    </row>
    <row r="15" customFormat="false" ht="14.25" hidden="false" customHeight="true" outlineLevel="0" collapsed="false">
      <c r="A15" s="2409" t="s">
        <v>2120</v>
      </c>
      <c r="B15" s="2408" t="n">
        <v>157.785968971527</v>
      </c>
      <c r="C15" s="2408" t="n">
        <v>157.09143678482</v>
      </c>
      <c r="D15" s="2408" t="n">
        <v>168.270263511187</v>
      </c>
      <c r="E15" s="2408" t="n">
        <v>174.062655593184</v>
      </c>
      <c r="F15" s="2408" t="n">
        <v>189.433449062856</v>
      </c>
      <c r="G15" s="2408" t="n">
        <v>212.563229742183</v>
      </c>
      <c r="H15" s="2408" t="n">
        <v>200.534238971195</v>
      </c>
      <c r="I15" s="2408" t="n">
        <v>185.727384043848</v>
      </c>
      <c r="J15" s="2420" t="n">
        <v>29.3220302095408</v>
      </c>
      <c r="K15" s="16"/>
    </row>
    <row r="16" customFormat="false" ht="12.75" hidden="false" customHeight="true" outlineLevel="0" collapsed="false">
      <c r="A16" s="2410" t="s">
        <v>2121</v>
      </c>
      <c r="B16" s="2411" t="n">
        <v>52138.038777761</v>
      </c>
      <c r="C16" s="2411" t="n">
        <v>53542.8719099886</v>
      </c>
      <c r="D16" s="2411" t="n">
        <v>52383.7939498717</v>
      </c>
      <c r="E16" s="2411" t="n">
        <v>50666.9506564467</v>
      </c>
      <c r="F16" s="2411" t="n">
        <v>52021.9172844273</v>
      </c>
      <c r="G16" s="2411" t="n">
        <v>52539.795778757</v>
      </c>
      <c r="H16" s="2411" t="n">
        <v>53429.9299850578</v>
      </c>
      <c r="I16" s="2411" t="n">
        <v>51267.8947891356</v>
      </c>
      <c r="J16" s="2421" t="n">
        <v>4.18102301048803</v>
      </c>
      <c r="K16" s="16"/>
    </row>
    <row r="17" customFormat="false" ht="13.5" hidden="false" customHeight="true" outlineLevel="0" collapsed="false">
      <c r="A17" s="2412" t="s">
        <v>2122</v>
      </c>
      <c r="B17" s="2413" t="n">
        <v>51884.6149358433</v>
      </c>
      <c r="C17" s="2413" t="n">
        <v>52831.6409692604</v>
      </c>
      <c r="D17" s="2413" t="n">
        <v>51916.144099561</v>
      </c>
      <c r="E17" s="2413" t="n">
        <v>52948.7359320561</v>
      </c>
      <c r="F17" s="2413" t="n">
        <v>53608.0527116072</v>
      </c>
      <c r="G17" s="2413" t="n">
        <v>54399.4151538071</v>
      </c>
      <c r="H17" s="2413" t="n">
        <v>53993.9901871664</v>
      </c>
      <c r="I17" s="2413" t="n">
        <v>52039.5740132517</v>
      </c>
      <c r="J17" s="2422" t="n">
        <v>-1.9190277336459</v>
      </c>
      <c r="K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6" t="s">
        <v>82</v>
      </c>
      <c r="B20" s="2338" t="s">
        <v>2078</v>
      </c>
      <c r="C20" s="2338" t="s">
        <v>2079</v>
      </c>
      <c r="D20" s="2338" t="s">
        <v>2080</v>
      </c>
      <c r="E20" s="2338" t="s">
        <v>2081</v>
      </c>
      <c r="F20" s="2338" t="s">
        <v>2082</v>
      </c>
      <c r="G20" s="2338" t="s">
        <v>2083</v>
      </c>
      <c r="H20" s="2338" t="s">
        <v>2084</v>
      </c>
      <c r="I20" s="2338" t="s">
        <v>2085</v>
      </c>
      <c r="J20" s="2359" t="s">
        <v>2086</v>
      </c>
      <c r="K20" s="16"/>
    </row>
    <row r="21" customFormat="false" ht="18" hidden="false" customHeight="true" outlineLevel="0" collapsed="false">
      <c r="A21" s="2406"/>
      <c r="B21" s="2339" t="s">
        <v>2113</v>
      </c>
      <c r="C21" s="2339" t="s">
        <v>2113</v>
      </c>
      <c r="D21" s="2339" t="s">
        <v>2113</v>
      </c>
      <c r="E21" s="2339" t="s">
        <v>2113</v>
      </c>
      <c r="F21" s="2339" t="s">
        <v>2113</v>
      </c>
      <c r="G21" s="2339" t="s">
        <v>2113</v>
      </c>
      <c r="H21" s="2339" t="s">
        <v>2113</v>
      </c>
      <c r="I21" s="2339" t="s">
        <v>2113</v>
      </c>
      <c r="J21" s="2360" t="s">
        <v>316</v>
      </c>
      <c r="K21" s="16"/>
    </row>
    <row r="22" customFormat="false" ht="13.5" hidden="false" customHeight="true" outlineLevel="0" collapsed="false">
      <c r="A22" s="2409" t="s">
        <v>2123</v>
      </c>
      <c r="B22" s="2408" t="n">
        <v>42348.1379464295</v>
      </c>
      <c r="C22" s="2408" t="n">
        <v>43178.951679269</v>
      </c>
      <c r="D22" s="2408" t="n">
        <v>42311.0546690097</v>
      </c>
      <c r="E22" s="2408" t="n">
        <v>43439.7390528851</v>
      </c>
      <c r="F22" s="2408" t="n">
        <v>43864.5549122514</v>
      </c>
      <c r="G22" s="2408" t="n">
        <v>44477.5784272766</v>
      </c>
      <c r="H22" s="2408" t="n">
        <v>44071.6671579891</v>
      </c>
      <c r="I22" s="2408" t="n">
        <v>42043.3618062872</v>
      </c>
      <c r="J22" s="2420" t="n">
        <v>-0.00139152454736435</v>
      </c>
      <c r="K22" s="16"/>
    </row>
    <row r="23" customFormat="false" ht="12.75" hidden="false" customHeight="true" outlineLevel="0" collapsed="false">
      <c r="A23" s="2409" t="s">
        <v>1675</v>
      </c>
      <c r="B23" s="2408" t="n">
        <v>2935.14223068352</v>
      </c>
      <c r="C23" s="2408" t="n">
        <v>3039.22947299222</v>
      </c>
      <c r="D23" s="2408" t="n">
        <v>3035.73692761296</v>
      </c>
      <c r="E23" s="2408" t="n">
        <v>3079.76959580555</v>
      </c>
      <c r="F23" s="2408" t="n">
        <v>3341.63489935848</v>
      </c>
      <c r="G23" s="2408" t="n">
        <v>3509.26712541509</v>
      </c>
      <c r="H23" s="2408" t="n">
        <v>3490.15808362449</v>
      </c>
      <c r="I23" s="2408" t="n">
        <v>3513.53756791765</v>
      </c>
      <c r="J23" s="2420" t="n">
        <v>3.93064234200935</v>
      </c>
      <c r="K23" s="16"/>
    </row>
    <row r="24" customFormat="false" ht="12.75" hidden="false" customHeight="true" outlineLevel="0" collapsed="false">
      <c r="A24" s="2409" t="s">
        <v>1688</v>
      </c>
      <c r="B24" s="2408" t="n">
        <v>272.923109151909</v>
      </c>
      <c r="C24" s="2408" t="n">
        <v>258.346002522222</v>
      </c>
      <c r="D24" s="2408" t="n">
        <v>245.405182607222</v>
      </c>
      <c r="E24" s="2408" t="n">
        <v>235.237308391</v>
      </c>
      <c r="F24" s="2408" t="n">
        <v>220.209183157</v>
      </c>
      <c r="G24" s="2408" t="n">
        <v>219.313054585</v>
      </c>
      <c r="H24" s="2408" t="n">
        <v>218.00568485</v>
      </c>
      <c r="I24" s="2408" t="n">
        <v>219.232281771</v>
      </c>
      <c r="J24" s="2420" t="n">
        <v>-53.557727588223</v>
      </c>
      <c r="K24" s="16"/>
    </row>
    <row r="25" customFormat="false" ht="12.75" hidden="false" customHeight="true" outlineLevel="0" collapsed="false">
      <c r="A25" s="2409" t="s">
        <v>2089</v>
      </c>
      <c r="B25" s="2408" t="n">
        <v>5571.12421655151</v>
      </c>
      <c r="C25" s="2408" t="n">
        <v>5622.12077218942</v>
      </c>
      <c r="D25" s="2408" t="n">
        <v>5598.708472487</v>
      </c>
      <c r="E25" s="2408" t="n">
        <v>5509.23328231456</v>
      </c>
      <c r="F25" s="2408" t="n">
        <v>5492.21980810407</v>
      </c>
      <c r="G25" s="2408" t="n">
        <v>5521.19774512769</v>
      </c>
      <c r="H25" s="2408" t="n">
        <v>5544.83672102915</v>
      </c>
      <c r="I25" s="2408" t="n">
        <v>5607.96697230185</v>
      </c>
      <c r="J25" s="2420" t="n">
        <v>-8.63972223081409</v>
      </c>
      <c r="K25" s="16"/>
    </row>
    <row r="26" customFormat="false" ht="13.5" hidden="false" customHeight="true" outlineLevel="0" collapsed="false">
      <c r="A26" s="2409" t="s">
        <v>2124</v>
      </c>
      <c r="B26" s="2408" t="n">
        <v>253.423841917753</v>
      </c>
      <c r="C26" s="2408" t="n">
        <v>711.230940728258</v>
      </c>
      <c r="D26" s="2408" t="n">
        <v>467.649850310645</v>
      </c>
      <c r="E26" s="2408" t="n">
        <v>-2281.78527560936</v>
      </c>
      <c r="F26" s="2408" t="n">
        <v>-1586.13542717985</v>
      </c>
      <c r="G26" s="2408" t="n">
        <v>-1859.61937505017</v>
      </c>
      <c r="H26" s="2408" t="n">
        <v>-564.060202108638</v>
      </c>
      <c r="I26" s="2408" t="n">
        <v>-771.679224116026</v>
      </c>
      <c r="J26" s="2420" t="n">
        <v>-79.9426849341632</v>
      </c>
      <c r="K26" s="16"/>
    </row>
    <row r="27" customFormat="false" ht="12.75" hidden="false" customHeight="true" outlineLevel="0" collapsed="false">
      <c r="A27" s="2409" t="s">
        <v>2125</v>
      </c>
      <c r="B27" s="2408" t="n">
        <v>730.834050788452</v>
      </c>
      <c r="C27" s="2408" t="n">
        <v>705.534937934708</v>
      </c>
      <c r="D27" s="2408" t="n">
        <v>698.105719940755</v>
      </c>
      <c r="E27" s="2408" t="n">
        <v>658.165167593455</v>
      </c>
      <c r="F27" s="2408" t="n">
        <v>662.770449227393</v>
      </c>
      <c r="G27" s="2408" t="n">
        <v>645.626546706481</v>
      </c>
      <c r="H27" s="2408" t="n">
        <v>643.094838204314</v>
      </c>
      <c r="I27" s="2408" t="n">
        <v>628.714371315884</v>
      </c>
      <c r="J27" s="2420" t="n">
        <v>-36.785853810595</v>
      </c>
      <c r="K27" s="16"/>
    </row>
    <row r="28" customFormat="false" ht="12.75" hidden="false" customHeight="true" outlineLevel="0" collapsed="false">
      <c r="A28" s="2414" t="s">
        <v>1725</v>
      </c>
      <c r="B28" s="2415" t="n">
        <v>26.4533822384006</v>
      </c>
      <c r="C28" s="2415" t="n">
        <v>27.4581043527556</v>
      </c>
      <c r="D28" s="2415" t="n">
        <v>27.1331279033787</v>
      </c>
      <c r="E28" s="2415" t="n">
        <v>26.5915250664149</v>
      </c>
      <c r="F28" s="2415" t="n">
        <v>26.6634595088461</v>
      </c>
      <c r="G28" s="2415" t="n">
        <v>26.4322546963392</v>
      </c>
      <c r="H28" s="2415" t="n">
        <v>26.2277014693527</v>
      </c>
      <c r="I28" s="2415" t="n">
        <v>26.7610136580713</v>
      </c>
      <c r="J28" s="2423" t="n">
        <v>-5.21537720374255</v>
      </c>
      <c r="K28" s="16"/>
    </row>
    <row r="29" customFormat="false" ht="15" hidden="false" customHeight="true" outlineLevel="0" collapsed="false">
      <c r="A29" s="2416" t="s">
        <v>2126</v>
      </c>
      <c r="B29" s="2413" t="n">
        <v>52138.038777761</v>
      </c>
      <c r="C29" s="2413" t="n">
        <v>53542.8719099886</v>
      </c>
      <c r="D29" s="2413" t="n">
        <v>52383.7939498717</v>
      </c>
      <c r="E29" s="2413" t="n">
        <v>50666.9506564467</v>
      </c>
      <c r="F29" s="2413" t="n">
        <v>52021.9172844273</v>
      </c>
      <c r="G29" s="2413" t="n">
        <v>52539.795778757</v>
      </c>
      <c r="H29" s="2413" t="n">
        <v>53429.9299850578</v>
      </c>
      <c r="I29" s="2413" t="n">
        <v>51267.8947891356</v>
      </c>
      <c r="J29" s="2422" t="n">
        <v>4.18102301048803</v>
      </c>
      <c r="K29" s="16"/>
    </row>
    <row r="30" customFormat="false" ht="9" hidden="false" customHeight="true" outlineLevel="0" collapsed="false">
      <c r="A30" s="1370"/>
      <c r="B30" s="1370"/>
      <c r="C30" s="1370"/>
    </row>
    <row r="31" customFormat="false" ht="42.75" hidden="false" customHeight="true" outlineLevel="0" collapsed="false">
      <c r="A31" s="949" t="s">
        <v>2127</v>
      </c>
      <c r="B31" s="949"/>
      <c r="C31" s="949"/>
    </row>
    <row r="32" customFormat="false" ht="29.25" hidden="false" customHeight="true" outlineLevel="0" collapsed="false">
      <c r="A32" s="2417" t="s">
        <v>2128</v>
      </c>
      <c r="B32" s="2417"/>
      <c r="C32" s="2417"/>
    </row>
    <row r="33" customFormat="false" ht="43.5" hidden="false" customHeight="true" outlineLevel="0" collapsed="false">
      <c r="A33" s="2418" t="s">
        <v>2129</v>
      </c>
      <c r="B33" s="2418"/>
      <c r="C33" s="2418"/>
    </row>
    <row r="34" customFormat="false" ht="66" hidden="false" customHeight="true" outlineLevel="0" collapsed="false">
      <c r="A34" s="2417" t="s">
        <v>2130</v>
      </c>
      <c r="B34" s="2417"/>
      <c r="C34" s="2417"/>
    </row>
    <row r="35" customFormat="false" ht="13.5" hidden="false" customHeight="true" outlineLevel="0" collapsed="false">
      <c r="A35" s="2419" t="s">
        <v>2131</v>
      </c>
      <c r="B35" s="1370"/>
      <c r="C35" s="1370"/>
    </row>
    <row r="36" customFormat="false" ht="9.75" hidden="false" customHeight="true" outlineLevel="0" collapsed="false">
      <c r="A36" s="1370"/>
      <c r="B36" s="1370"/>
      <c r="C36" s="1370"/>
    </row>
    <row r="37" customFormat="false" ht="14.25" hidden="false" customHeight="true" outlineLevel="0" collapsed="false">
      <c r="A37" s="2424" t="s">
        <v>449</v>
      </c>
      <c r="B37" s="2425"/>
      <c r="C37" s="2426"/>
    </row>
    <row r="38" customFormat="false" ht="15.75" hidden="false" customHeight="true" outlineLevel="0" collapsed="false">
      <c r="A38" s="2427" t="s">
        <v>2132</v>
      </c>
      <c r="B38" s="2427"/>
      <c r="C38" s="2427"/>
    </row>
    <row r="39" customFormat="false" ht="20.25" hidden="false" customHeight="true" outlineLevel="0" collapsed="false">
      <c r="A39" s="2427"/>
      <c r="B39" s="2427"/>
      <c r="C39" s="2427"/>
    </row>
    <row r="40" customFormat="false" ht="13.5" hidden="false" customHeight="true" outlineLevel="0" collapsed="false">
      <c r="A40" s="2428" t="s">
        <v>2133</v>
      </c>
      <c r="B40" s="2428"/>
      <c r="C40" s="242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9" width="2.56"/>
    <col collapsed="false" customWidth="true" hidden="false" outlineLevel="0" max="2" min="2" style="2429" width="18.7"/>
    <col collapsed="false" customWidth="true" hidden="false" outlineLevel="0" max="3" min="3" style="2429" width="9.28"/>
    <col collapsed="false" customWidth="false" hidden="false" outlineLevel="0" max="12" min="4" style="2429" width="7.99"/>
    <col collapsed="false" customWidth="true" hidden="false" outlineLevel="0" max="13" min="13" style="2429" width="12.14"/>
    <col collapsed="false" customWidth="false" hidden="false" outlineLevel="0" max="257" min="14" style="2429" width="7.99"/>
  </cols>
  <sheetData>
    <row r="4" customFormat="false" ht="12" hidden="false" customHeight="true" outlineLevel="0" collapsed="false">
      <c r="B4" s="2429" t="s">
        <v>2134</v>
      </c>
      <c r="C4" s="2430" t="s">
        <v>81</v>
      </c>
    </row>
    <row r="5" customFormat="false" ht="12" hidden="false" customHeight="true" outlineLevel="0" collapsed="false">
      <c r="C5" s="2430"/>
    </row>
    <row r="6" customFormat="false" ht="12" hidden="false" customHeight="true" outlineLevel="0" collapsed="false">
      <c r="B6" s="2429" t="s">
        <v>2135</v>
      </c>
      <c r="C6" s="2430" t="s">
        <v>78</v>
      </c>
    </row>
    <row r="7" customFormat="false" ht="12" hidden="false" customHeight="true" outlineLevel="0" collapsed="false">
      <c r="C7" s="2430"/>
    </row>
    <row r="8" customFormat="false" ht="12" hidden="false" customHeight="true" outlineLevel="0" collapsed="false">
      <c r="B8" s="2429" t="s">
        <v>2136</v>
      </c>
      <c r="C8" s="2430" t="s">
        <v>2137</v>
      </c>
    </row>
    <row r="9" customFormat="false" ht="12" hidden="false" customHeight="true" outlineLevel="0" collapsed="false">
      <c r="C9" s="2430"/>
    </row>
    <row r="10" customFormat="false" ht="12" hidden="false" customHeight="true" outlineLevel="0" collapsed="false">
      <c r="B10" s="2429" t="s">
        <v>2138</v>
      </c>
      <c r="C10" s="2430" t="s">
        <v>2139</v>
      </c>
    </row>
    <row r="11" customFormat="false" ht="12" hidden="false" customHeight="true" outlineLevel="0" collapsed="false">
      <c r="C11" s="2430"/>
    </row>
    <row r="12" customFormat="false" ht="12" hidden="false" customHeight="true" outlineLevel="0" collapsed="false">
      <c r="B12" s="2429" t="s">
        <v>2140</v>
      </c>
      <c r="C12" s="2430" t="s">
        <v>2141</v>
      </c>
    </row>
    <row r="13" customFormat="false" ht="12" hidden="false" customHeight="true" outlineLevel="0" collapsed="false">
      <c r="C13" s="2430"/>
    </row>
    <row r="14" customFormat="false" ht="12" hidden="false" customHeight="true" outlineLevel="0" collapsed="false">
      <c r="B14" s="2429" t="s">
        <v>2142</v>
      </c>
      <c r="C14" s="2430" t="s">
        <v>2143</v>
      </c>
    </row>
    <row r="15" customFormat="false" ht="12" hidden="false" customHeight="true" outlineLevel="0" collapsed="false">
      <c r="C15" s="2430"/>
    </row>
    <row r="16" customFormat="false" ht="12" hidden="false" customHeight="true" outlineLevel="0" collapsed="false">
      <c r="B16" s="2429" t="s">
        <v>2144</v>
      </c>
      <c r="C16" s="2430" t="s">
        <v>2145</v>
      </c>
    </row>
    <row r="17" customFormat="false" ht="12" hidden="false" customHeight="true" outlineLevel="0" collapsed="false">
      <c r="C17" s="2430"/>
    </row>
    <row r="18" customFormat="false" ht="12" hidden="false" customHeight="true" outlineLevel="0" collapsed="false">
      <c r="B18" s="2429" t="s">
        <v>2146</v>
      </c>
      <c r="C18" s="2430" t="s">
        <v>2147</v>
      </c>
    </row>
    <row r="19" customFormat="false" ht="12" hidden="false" customHeight="true" outlineLevel="0" collapsed="false">
      <c r="C19" s="2430"/>
    </row>
    <row r="20" customFormat="false" ht="12" hidden="false" customHeight="true" outlineLevel="0" collapsed="false">
      <c r="C20" s="2430"/>
    </row>
    <row r="21" customFormat="false" ht="12" hidden="false" customHeight="true" outlineLevel="0" collapsed="false">
      <c r="C21" s="2430"/>
    </row>
    <row r="22" customFormat="false" ht="12" hidden="false" customHeight="true" outlineLevel="0" collapsed="false">
      <c r="C22" s="2430"/>
    </row>
    <row r="23" customFormat="false" ht="12" hidden="false" customHeight="true" outlineLevel="0" collapsed="false">
      <c r="C23" s="2430"/>
    </row>
    <row r="24" customFormat="false" ht="12" hidden="false" customHeight="true" outlineLevel="0" collapsed="false">
      <c r="B24" s="2429" t="s">
        <v>2148</v>
      </c>
      <c r="C24" s="2430" t="s">
        <v>80</v>
      </c>
    </row>
    <row r="25" customFormat="false" ht="12" hidden="false" customHeight="true" outlineLevel="0" collapsed="false">
      <c r="C25" s="2430"/>
    </row>
    <row r="26" customFormat="false" ht="12" hidden="false" customHeight="true" outlineLevel="0" collapsed="false">
      <c r="B26" s="2429" t="s">
        <v>2149</v>
      </c>
      <c r="C26" s="2430"/>
    </row>
    <row r="28" customFormat="false" ht="12" hidden="false" customHeight="true" outlineLevel="0" collapsed="false">
      <c r="B28" s="2431" t="s">
        <v>2150</v>
      </c>
      <c r="C28" s="2429" t="n">
        <v>1</v>
      </c>
    </row>
    <row r="30" customFormat="false" ht="12" hidden="false" customHeight="true" outlineLevel="0" collapsed="false">
      <c r="B30" s="2432" t="s">
        <v>2151</v>
      </c>
      <c r="C30" s="2429" t="s">
        <v>2152</v>
      </c>
    </row>
    <row r="33" customFormat="false" ht="12" hidden="false" customHeight="true" outlineLevel="0" collapsed="false">
      <c r="B33" s="2432" t="s">
        <v>2153</v>
      </c>
    </row>
    <row r="35" customFormat="false" ht="12" hidden="false" customHeight="true" outlineLevel="0" collapsed="false">
      <c r="B35" s="2432" t="s">
        <v>2154</v>
      </c>
      <c r="C35" s="2429" t="s">
        <v>2155</v>
      </c>
    </row>
    <row r="37" customFormat="false" ht="12" hidden="false" customHeight="true" outlineLevel="0" collapsed="false">
      <c r="B37" s="2432" t="s">
        <v>2156</v>
      </c>
      <c r="C37" s="2429" t="s">
        <v>2155</v>
      </c>
    </row>
    <row r="39" customFormat="false" ht="12" hidden="false" customHeight="true" outlineLevel="0" collapsed="false">
      <c r="B39" s="2432" t="s">
        <v>2157</v>
      </c>
      <c r="C39" s="2429" t="s">
        <v>2155</v>
      </c>
    </row>
    <row r="41" customFormat="false" ht="12" hidden="false" customHeight="true" outlineLevel="0" collapsed="false">
      <c r="B41" s="2432" t="s">
        <v>2158</v>
      </c>
      <c r="C41" s="2429" t="s">
        <v>2155</v>
      </c>
    </row>
    <row r="43" customFormat="false" ht="12" hidden="false" customHeight="true" outlineLevel="0" collapsed="false">
      <c r="B43" s="2432" t="s">
        <v>2159</v>
      </c>
      <c r="C43" s="2429" t="s">
        <v>2155</v>
      </c>
    </row>
    <row r="45" customFormat="false" ht="12" hidden="false" customHeight="true" outlineLevel="0" collapsed="false">
      <c r="B45" s="2432" t="s">
        <v>2160</v>
      </c>
      <c r="C45" s="2429" t="s">
        <v>2155</v>
      </c>
    </row>
    <row r="47" customFormat="false" ht="12" hidden="false" customHeight="true" outlineLevel="0" collapsed="false">
      <c r="B47" s="2432" t="s">
        <v>2161</v>
      </c>
      <c r="C47" s="2429" t="s">
        <v>2162</v>
      </c>
    </row>
    <row r="48" customFormat="false" ht="12" hidden="false" customHeight="true" outlineLevel="0" collapsed="false">
      <c r="B48" s="2432"/>
    </row>
    <row r="49" customFormat="false" ht="12" hidden="false" customHeight="true" outlineLevel="0" collapsed="false">
      <c r="B49" s="2432" t="s">
        <v>2163</v>
      </c>
      <c r="C49" s="2429" t="s">
        <v>215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4720</v>
      </c>
      <c r="G8" s="213" t="s">
        <v>121</v>
      </c>
      <c r="H8" s="214"/>
      <c r="I8" s="213" t="n">
        <v>-44</v>
      </c>
      <c r="J8" s="215" t="n">
        <v>4764</v>
      </c>
      <c r="K8" s="213" t="n">
        <v>43.2</v>
      </c>
      <c r="L8" s="157" t="s">
        <v>172</v>
      </c>
      <c r="M8" s="215" t="n">
        <v>205804.8</v>
      </c>
      <c r="N8" s="213" t="n">
        <v>20</v>
      </c>
      <c r="O8" s="215" t="n">
        <v>4116.096</v>
      </c>
      <c r="P8" s="213" t="s">
        <v>97</v>
      </c>
      <c r="Q8" s="215" t="n">
        <v>4116.096</v>
      </c>
      <c r="R8" s="213" t="n">
        <v>1</v>
      </c>
      <c r="S8" s="216" t="n">
        <v>15092.352</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2117.217839</v>
      </c>
      <c r="G11" s="213" t="s">
        <v>97</v>
      </c>
      <c r="H11" s="213" t="s">
        <v>97</v>
      </c>
      <c r="I11" s="213" t="n">
        <v>-35</v>
      </c>
      <c r="J11" s="215" t="n">
        <v>2152.217839</v>
      </c>
      <c r="K11" s="213" t="n">
        <v>42.5</v>
      </c>
      <c r="L11" s="157" t="s">
        <v>172</v>
      </c>
      <c r="M11" s="215" t="n">
        <v>91469.2581575</v>
      </c>
      <c r="N11" s="213" t="n">
        <v>20.15454545</v>
      </c>
      <c r="O11" s="215" t="n">
        <v>1843.52132081312</v>
      </c>
      <c r="P11" s="213" t="s">
        <v>121</v>
      </c>
      <c r="Q11" s="215" t="n">
        <v>1843.52132081312</v>
      </c>
      <c r="R11" s="213" t="n">
        <v>1</v>
      </c>
      <c r="S11" s="216" t="n">
        <v>6759.57817631476</v>
      </c>
    </row>
    <row r="12" customFormat="false" ht="12.75" hidden="false" customHeight="true" outlineLevel="0" collapsed="false">
      <c r="A12" s="68"/>
      <c r="B12" s="218" t="s">
        <v>257</v>
      </c>
      <c r="C12" s="211" t="s">
        <v>193</v>
      </c>
      <c r="D12" s="212" t="s">
        <v>255</v>
      </c>
      <c r="E12" s="221"/>
      <c r="F12" s="213" t="n">
        <v>1147.716682</v>
      </c>
      <c r="G12" s="213" t="s">
        <v>97</v>
      </c>
      <c r="H12" s="213" t="n">
        <v>1245.184441</v>
      </c>
      <c r="I12" s="213" t="n">
        <v>5</v>
      </c>
      <c r="J12" s="215" t="n">
        <v>-102.467759</v>
      </c>
      <c r="K12" s="213" t="n">
        <v>43</v>
      </c>
      <c r="L12" s="157" t="s">
        <v>172</v>
      </c>
      <c r="M12" s="215" t="n">
        <v>-4406.11363700001</v>
      </c>
      <c r="N12" s="213" t="n">
        <v>19.96363636</v>
      </c>
      <c r="O12" s="215" t="n">
        <v>-87.9620504099052</v>
      </c>
      <c r="P12" s="213" t="s">
        <v>121</v>
      </c>
      <c r="Q12" s="215" t="n">
        <v>-87.9620504099052</v>
      </c>
      <c r="R12" s="213" t="n">
        <v>1</v>
      </c>
      <c r="S12" s="216" t="n">
        <v>-322.527518169652</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3137.583893</v>
      </c>
      <c r="G15" s="213" t="n">
        <v>31</v>
      </c>
      <c r="H15" s="213" t="n">
        <v>11.23819195</v>
      </c>
      <c r="I15" s="213" t="n">
        <v>-913.493</v>
      </c>
      <c r="J15" s="215" t="n">
        <v>4008.83870105</v>
      </c>
      <c r="K15" s="213" t="n">
        <v>42.66396378</v>
      </c>
      <c r="L15" s="157" t="s">
        <v>172</v>
      </c>
      <c r="M15" s="215" t="n">
        <v>171032.949141459</v>
      </c>
      <c r="N15" s="213" t="n">
        <v>20.09127767</v>
      </c>
      <c r="O15" s="215" t="n">
        <v>3436.27047192005</v>
      </c>
      <c r="P15" s="223" t="s">
        <v>97</v>
      </c>
      <c r="Q15" s="215" t="n">
        <v>3436.27047192005</v>
      </c>
      <c r="R15" s="213" t="n">
        <v>1</v>
      </c>
      <c r="S15" s="216" t="n">
        <v>12599.6583970402</v>
      </c>
    </row>
    <row r="16" customFormat="false" ht="12.75" hidden="false" customHeight="true" outlineLevel="0" collapsed="false">
      <c r="A16" s="68"/>
      <c r="B16" s="222"/>
      <c r="C16" s="211" t="s">
        <v>265</v>
      </c>
      <c r="D16" s="212" t="s">
        <v>255</v>
      </c>
      <c r="E16" s="214"/>
      <c r="F16" s="213" t="s">
        <v>121</v>
      </c>
      <c r="G16" s="213" t="n">
        <v>441</v>
      </c>
      <c r="H16" s="213" t="s">
        <v>97</v>
      </c>
      <c r="I16" s="213" t="n">
        <v>21</v>
      </c>
      <c r="J16" s="215" t="n">
        <v>-462</v>
      </c>
      <c r="K16" s="213" t="n">
        <v>41.2</v>
      </c>
      <c r="L16" s="157" t="s">
        <v>172</v>
      </c>
      <c r="M16" s="215" t="n">
        <v>-19034.4</v>
      </c>
      <c r="N16" s="213" t="n">
        <v>21</v>
      </c>
      <c r="O16" s="215" t="n">
        <v>-399.7224</v>
      </c>
      <c r="P16" s="213" t="s">
        <v>121</v>
      </c>
      <c r="Q16" s="215" t="n">
        <v>-399.7224</v>
      </c>
      <c r="R16" s="213" t="n">
        <v>1</v>
      </c>
      <c r="S16" s="216" t="n">
        <v>-1465.6488</v>
      </c>
    </row>
    <row r="17" customFormat="false" ht="12.75" hidden="false" customHeight="true" outlineLevel="0" collapsed="false">
      <c r="A17" s="68"/>
      <c r="B17" s="222"/>
      <c r="C17" s="211" t="s">
        <v>266</v>
      </c>
      <c r="D17" s="212" t="s">
        <v>255</v>
      </c>
      <c r="E17" s="214"/>
      <c r="F17" s="213" t="n">
        <v>52.761</v>
      </c>
      <c r="G17" s="213" t="n">
        <v>66</v>
      </c>
      <c r="H17" s="214"/>
      <c r="I17" s="213" t="n">
        <v>0</v>
      </c>
      <c r="J17" s="215" t="n">
        <v>-13.239</v>
      </c>
      <c r="K17" s="213" t="n">
        <v>46</v>
      </c>
      <c r="L17" s="157" t="s">
        <v>172</v>
      </c>
      <c r="M17" s="215" t="n">
        <v>-608.994</v>
      </c>
      <c r="N17" s="213" t="n">
        <v>17.86363636</v>
      </c>
      <c r="O17" s="215" t="n">
        <v>-10.8788473614218</v>
      </c>
      <c r="P17" s="215" t="s">
        <v>97</v>
      </c>
      <c r="Q17" s="215" t="n">
        <v>-10.8788473614218</v>
      </c>
      <c r="R17" s="213" t="n">
        <v>1</v>
      </c>
      <c r="S17" s="216" t="n">
        <v>-39.8891069918801</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302.945</v>
      </c>
      <c r="G20" s="213" t="n">
        <v>0.248</v>
      </c>
      <c r="H20" s="214"/>
      <c r="I20" s="213" t="s">
        <v>97</v>
      </c>
      <c r="J20" s="215" t="n">
        <v>302.697</v>
      </c>
      <c r="K20" s="213" t="n">
        <v>40.19</v>
      </c>
      <c r="L20" s="157" t="s">
        <v>172</v>
      </c>
      <c r="M20" s="215" t="n">
        <v>12165.39243</v>
      </c>
      <c r="N20" s="213" t="n">
        <v>22.00909091</v>
      </c>
      <c r="O20" s="215" t="n">
        <v>267.749227947696</v>
      </c>
      <c r="P20" s="215" t="n">
        <v>276.3434707</v>
      </c>
      <c r="Q20" s="215" t="n">
        <v>-8.59424275230418</v>
      </c>
      <c r="R20" s="213" t="n">
        <v>1</v>
      </c>
      <c r="S20" s="216" t="n">
        <v>-31.5122234251153</v>
      </c>
    </row>
    <row r="21" customFormat="false" ht="12.75" hidden="false" customHeight="true" outlineLevel="0" collapsed="false">
      <c r="A21" s="68"/>
      <c r="B21" s="222"/>
      <c r="C21" s="211" t="s">
        <v>270</v>
      </c>
      <c r="D21" s="212" t="s">
        <v>255</v>
      </c>
      <c r="E21" s="214"/>
      <c r="F21" s="213" t="n">
        <v>64.692</v>
      </c>
      <c r="G21" s="213" t="n">
        <v>15.378</v>
      </c>
      <c r="H21" s="213" t="s">
        <v>97</v>
      </c>
      <c r="I21" s="213" t="s">
        <v>97</v>
      </c>
      <c r="J21" s="215" t="n">
        <v>49.314</v>
      </c>
      <c r="K21" s="213" t="n">
        <v>40.19</v>
      </c>
      <c r="L21" s="157" t="s">
        <v>172</v>
      </c>
      <c r="M21" s="215" t="n">
        <v>1981.92966</v>
      </c>
      <c r="N21" s="213" t="n">
        <v>19.99090909</v>
      </c>
      <c r="O21" s="215" t="n">
        <v>39.6205756558346</v>
      </c>
      <c r="P21" s="215" t="n">
        <v>56.86067608</v>
      </c>
      <c r="Q21" s="215" t="n">
        <v>-17.2401004241654</v>
      </c>
      <c r="R21" s="213" t="n">
        <v>1</v>
      </c>
      <c r="S21" s="216" t="n">
        <v>-63.2137015552731</v>
      </c>
    </row>
    <row r="22" customFormat="false" ht="12.75" hidden="false" customHeight="true" outlineLevel="0" collapsed="false">
      <c r="A22" s="68"/>
      <c r="B22" s="222"/>
      <c r="C22" s="211" t="s">
        <v>271</v>
      </c>
      <c r="D22" s="212" t="s">
        <v>255</v>
      </c>
      <c r="E22" s="214"/>
      <c r="F22" s="213" t="n">
        <v>42</v>
      </c>
      <c r="G22" s="213" t="n">
        <v>3</v>
      </c>
      <c r="H22" s="214"/>
      <c r="I22" s="213" t="n">
        <v>0</v>
      </c>
      <c r="J22" s="215" t="n">
        <v>39</v>
      </c>
      <c r="K22" s="213" t="n">
        <v>31.78</v>
      </c>
      <c r="L22" s="157" t="s">
        <v>172</v>
      </c>
      <c r="M22" s="215" t="n">
        <v>1239.42</v>
      </c>
      <c r="N22" s="213" t="n">
        <v>24.92727273</v>
      </c>
      <c r="O22" s="215" t="n">
        <v>30.8953603670166</v>
      </c>
      <c r="P22" s="213" t="s">
        <v>121</v>
      </c>
      <c r="Q22" s="215" t="n">
        <v>30.8953603670166</v>
      </c>
      <c r="R22" s="213" t="n">
        <v>1</v>
      </c>
      <c r="S22" s="216" t="n">
        <v>113.282988012394</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59.363</v>
      </c>
      <c r="G24" s="213" t="n">
        <v>23.374</v>
      </c>
      <c r="H24" s="214"/>
      <c r="I24" s="213" t="n">
        <v>-41</v>
      </c>
      <c r="J24" s="215" t="n">
        <v>76.989</v>
      </c>
      <c r="K24" s="213" t="n">
        <v>40.19</v>
      </c>
      <c r="L24" s="157" t="s">
        <v>172</v>
      </c>
      <c r="M24" s="215" t="n">
        <v>3094.18791</v>
      </c>
      <c r="N24" s="213" t="n">
        <v>19.99090909</v>
      </c>
      <c r="O24" s="215" t="n">
        <v>61.8556292161871</v>
      </c>
      <c r="P24" s="213" t="n">
        <v>143.6661645</v>
      </c>
      <c r="Q24" s="215" t="n">
        <v>-81.8105352838129</v>
      </c>
      <c r="R24" s="213" t="n">
        <v>1</v>
      </c>
      <c r="S24" s="216" t="n">
        <v>-299.971962707314</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62738.429661959</v>
      </c>
      <c r="N26" s="214"/>
      <c r="O26" s="80" t="n">
        <v>9297.44528814857</v>
      </c>
      <c r="P26" s="223" t="n">
        <v>476.87031128</v>
      </c>
      <c r="Q26" s="80" t="n">
        <v>8820.57497686857</v>
      </c>
      <c r="R26" s="238"/>
      <c r="S26" s="216" t="n">
        <v>32342.1082485181</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253.2852199</v>
      </c>
      <c r="G29" s="213" t="s">
        <v>97</v>
      </c>
      <c r="H29" s="213" t="s">
        <v>97</v>
      </c>
      <c r="I29" s="213" t="n">
        <v>47.45054945</v>
      </c>
      <c r="J29" s="215" t="n">
        <v>205.83467045</v>
      </c>
      <c r="K29" s="213" t="n">
        <v>25.46</v>
      </c>
      <c r="L29" s="157" t="s">
        <v>172</v>
      </c>
      <c r="M29" s="215" t="n">
        <v>5240.550709657</v>
      </c>
      <c r="N29" s="213" t="n">
        <v>25.28181818</v>
      </c>
      <c r="O29" s="215" t="n">
        <v>132.490650204618</v>
      </c>
      <c r="P29" s="213" t="s">
        <v>121</v>
      </c>
      <c r="Q29" s="215" t="n">
        <v>132.490650204618</v>
      </c>
      <c r="R29" s="213" t="n">
        <v>1</v>
      </c>
      <c r="S29" s="216" t="n">
        <v>485.799050750267</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72.51697793</v>
      </c>
      <c r="G31" s="213" t="s">
        <v>97</v>
      </c>
      <c r="H31" s="214"/>
      <c r="I31" s="213" t="s">
        <v>136</v>
      </c>
      <c r="J31" s="215" t="n">
        <v>72.51697793</v>
      </c>
      <c r="K31" s="213" t="n">
        <v>23.56</v>
      </c>
      <c r="L31" s="157" t="s">
        <v>172</v>
      </c>
      <c r="M31" s="215" t="n">
        <v>1708.5000000308</v>
      </c>
      <c r="N31" s="213" t="n">
        <v>26.20909091</v>
      </c>
      <c r="O31" s="215" t="n">
        <v>44.7782318205422</v>
      </c>
      <c r="P31" s="213" t="s">
        <v>121</v>
      </c>
      <c r="Q31" s="215" t="n">
        <v>44.7782318205422</v>
      </c>
      <c r="R31" s="213" t="n">
        <v>1</v>
      </c>
      <c r="S31" s="216" t="n">
        <v>164.186850008655</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6949.0507096878</v>
      </c>
      <c r="N37" s="214"/>
      <c r="O37" s="215" t="n">
        <v>177.26888202516</v>
      </c>
      <c r="P37" s="215" t="s">
        <v>126</v>
      </c>
      <c r="Q37" s="215" t="n">
        <v>177.26888202516</v>
      </c>
      <c r="R37" s="214"/>
      <c r="S37" s="134" t="n">
        <v>649.985900758922</v>
      </c>
    </row>
    <row r="38" customFormat="false" ht="12.75" hidden="false" customHeight="true" outlineLevel="0" collapsed="false">
      <c r="A38" s="235" t="s">
        <v>289</v>
      </c>
      <c r="B38" s="240"/>
      <c r="C38" s="241" t="s">
        <v>290</v>
      </c>
      <c r="D38" s="212" t="s">
        <v>291</v>
      </c>
      <c r="E38" s="213" t="s">
        <v>97</v>
      </c>
      <c r="F38" s="213" t="n">
        <v>110396.7</v>
      </c>
      <c r="G38" s="213" t="s">
        <v>97</v>
      </c>
      <c r="H38" s="214"/>
      <c r="I38" s="213" t="s">
        <v>121</v>
      </c>
      <c r="J38" s="215" t="n">
        <v>110396.7</v>
      </c>
      <c r="K38" s="213" t="n">
        <v>1</v>
      </c>
      <c r="L38" s="157" t="s">
        <v>172</v>
      </c>
      <c r="M38" s="215" t="n">
        <v>110396.7</v>
      </c>
      <c r="N38" s="213" t="n">
        <v>15</v>
      </c>
      <c r="O38" s="215" t="n">
        <v>1655.9505</v>
      </c>
      <c r="P38" s="215" t="s">
        <v>97</v>
      </c>
      <c r="Q38" s="215" t="n">
        <v>1655.9505</v>
      </c>
      <c r="R38" s="213" t="n">
        <v>1</v>
      </c>
      <c r="S38" s="216" t="n">
        <v>6071.8185</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10396.7</v>
      </c>
      <c r="N40" s="244"/>
      <c r="O40" s="80" t="n">
        <v>1655.9505</v>
      </c>
      <c r="P40" s="80" t="s">
        <v>126</v>
      </c>
      <c r="Q40" s="80" t="n">
        <v>1655.9505</v>
      </c>
      <c r="R40" s="244"/>
      <c r="S40" s="216" t="n">
        <v>6071.8185</v>
      </c>
    </row>
    <row r="41" customFormat="false" ht="13.5" hidden="false" customHeight="true" outlineLevel="0" collapsed="false">
      <c r="A41" s="248" t="s">
        <v>294</v>
      </c>
      <c r="B41" s="249"/>
      <c r="C41" s="249"/>
      <c r="D41" s="250"/>
      <c r="E41" s="250"/>
      <c r="F41" s="250"/>
      <c r="G41" s="250"/>
      <c r="H41" s="250"/>
      <c r="I41" s="250"/>
      <c r="J41" s="250"/>
      <c r="K41" s="251"/>
      <c r="L41" s="251"/>
      <c r="M41" s="112" t="n">
        <v>580084.180371647</v>
      </c>
      <c r="N41" s="252"/>
      <c r="O41" s="112" t="n">
        <v>11130.6646701737</v>
      </c>
      <c r="P41" s="112" t="n">
        <v>476.87031128</v>
      </c>
      <c r="Q41" s="112" t="n">
        <v>10653.7943588937</v>
      </c>
      <c r="R41" s="252"/>
      <c r="S41" s="253" t="n">
        <v>39063.912649277</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62.738429661959</v>
      </c>
      <c r="C9" s="286" t="n">
        <v>440.1516497</v>
      </c>
      <c r="D9" s="86" t="n">
        <v>32342.1082485181</v>
      </c>
      <c r="E9" s="86" t="n">
        <v>436.149384699681</v>
      </c>
      <c r="F9" s="86" t="n">
        <v>32041.6401624205</v>
      </c>
      <c r="G9" s="86" t="n">
        <v>0.9176362825949</v>
      </c>
      <c r="H9" s="86" t="n">
        <v>0.937742526832419</v>
      </c>
    </row>
    <row r="10" customFormat="false" ht="13.5" hidden="false" customHeight="true" outlineLevel="0" collapsed="false">
      <c r="A10" s="287" t="s">
        <v>318</v>
      </c>
      <c r="B10" s="86" t="n">
        <v>6.9490507096878</v>
      </c>
      <c r="C10" s="286" t="n">
        <v>6.949050709</v>
      </c>
      <c r="D10" s="86" t="n">
        <v>649.985900758922</v>
      </c>
      <c r="E10" s="86" t="n">
        <v>6.902339999143</v>
      </c>
      <c r="F10" s="86" t="n">
        <v>645.655817920556</v>
      </c>
      <c r="G10" s="86" t="n">
        <v>0.676737307388489</v>
      </c>
      <c r="H10" s="86" t="n">
        <v>0.670648775738082</v>
      </c>
    </row>
    <row r="11" customFormat="false" ht="12" hidden="false" customHeight="true" outlineLevel="0" collapsed="false">
      <c r="A11" s="104" t="s">
        <v>175</v>
      </c>
      <c r="B11" s="86" t="n">
        <v>110.3967</v>
      </c>
      <c r="C11" s="286" t="n">
        <v>110.3967</v>
      </c>
      <c r="D11" s="86" t="n">
        <v>6071.8185</v>
      </c>
      <c r="E11" s="86" t="n">
        <v>110.396699995521</v>
      </c>
      <c r="F11" s="86" t="n">
        <v>6071.81849975365</v>
      </c>
      <c r="G11" s="86" t="n">
        <v>4.05719157459283E-009</v>
      </c>
      <c r="H11" s="86" t="n">
        <v>4.05727349072966E-009</v>
      </c>
    </row>
    <row r="12" customFormat="false" ht="13.5" hidden="false" customHeight="true" outlineLevel="0" collapsed="false">
      <c r="A12" s="287" t="s">
        <v>319</v>
      </c>
      <c r="B12" s="288" t="n">
        <v>27.660608599</v>
      </c>
      <c r="C12" s="288" t="n">
        <v>27.6606086</v>
      </c>
      <c r="D12" s="289" t="n">
        <v>2619.27922575068</v>
      </c>
      <c r="E12" s="86" t="n">
        <v>27.660608599</v>
      </c>
      <c r="F12" s="86" t="n">
        <v>2619.27922521665</v>
      </c>
      <c r="G12" s="86" t="n">
        <v>3.61524974825219E-009</v>
      </c>
      <c r="H12" s="86" t="n">
        <v>2.03884266285219E-008</v>
      </c>
    </row>
    <row r="13" customFormat="false" ht="14.25" hidden="false" customHeight="true" outlineLevel="0" collapsed="false">
      <c r="A13" s="290" t="s">
        <v>320</v>
      </c>
      <c r="B13" s="291" t="n">
        <v>607.744788970647</v>
      </c>
      <c r="C13" s="291" t="n">
        <v>585.158009009</v>
      </c>
      <c r="D13" s="291" t="n">
        <v>41683.1918750277</v>
      </c>
      <c r="E13" s="291" t="n">
        <v>581.109033293345</v>
      </c>
      <c r="F13" s="291" t="n">
        <v>41378.3937053113</v>
      </c>
      <c r="G13" s="291" t="n">
        <v>0.696766954853145</v>
      </c>
      <c r="H13" s="291" t="n">
        <v>0.7366118943308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0:58:22Z</dcterms:created>
  <dc:creator>Beat Müller</dc:creator>
  <dc:description/>
  <dc:language>en-US</dc:language>
  <cp:lastModifiedBy>Beat Müller</cp:lastModifiedBy>
  <dcterms:modified xsi:type="dcterms:W3CDTF">2012-10-25T11:08:36Z</dcterms:modified>
  <cp:revision>0</cp:revision>
  <dc:subject/>
  <dc:title/>
</cp:coreProperties>
</file>